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vmis_ind3_ld7" sheetId="1" state="visible" r:id="rId2"/>
    <sheet name="vld_vind_lag25" sheetId="2" state="visible" r:id="rId3"/>
    <sheet name="vld_vind_lag15" sheetId="3" state="visible" r:id="rId4"/>
    <sheet name="vld_vind_lag20" sheetId="4" state="visible" r:id="rId5"/>
    <sheet name="vld_3ind_vlag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23">
  <si>
    <t xml:space="preserve">NUM_IND=3</t>
  </si>
  <si>
    <t xml:space="preserve">Load=.7</t>
  </si>
  <si>
    <t xml:space="preserve">Value of Omitted Path</t>
  </si>
  <si>
    <t xml:space="preserve">N</t>
  </si>
  <si>
    <t xml:space="preserve">POWER1</t>
  </si>
  <si>
    <t xml:space="preserve">c = 0.05</t>
  </si>
  <si>
    <t xml:space="preserve">c = 0.10</t>
  </si>
  <si>
    <t xml:space="preserve">c = 0.15</t>
  </si>
  <si>
    <t xml:space="preserve">c = 0.20</t>
  </si>
  <si>
    <t xml:space="preserve">c = 0.25</t>
  </si>
  <si>
    <t xml:space="preserve">c = 0.30</t>
  </si>
  <si>
    <t xml:space="preserve">Factor Loadings = .5, 2 Indicators</t>
  </si>
  <si>
    <t xml:space="preserve">Factor Loadings = .5, 4 Indicators</t>
  </si>
  <si>
    <t xml:space="preserve">Factor Loadings = .7, 2 Indicators</t>
  </si>
  <si>
    <t xml:space="preserve">Factor Loadings = .7, 4 Indicators</t>
  </si>
  <si>
    <t xml:space="preserve">Factor Loadings = .9, 2 Indicators</t>
  </si>
  <si>
    <t xml:space="preserve">Factor Loadings = .9, 4 Indicators</t>
  </si>
  <si>
    <t xml:space="preserve">Factor Loadings = .5, Misspecification = .05</t>
  </si>
  <si>
    <t xml:space="preserve">Factor Loadings = .5, Misspecification = .15</t>
  </si>
  <si>
    <t xml:space="preserve">Factor Loadings = .5, Misspecification = .25</t>
  </si>
  <si>
    <t xml:space="preserve">Factor Loadings = .9, Misspecification = .05</t>
  </si>
  <si>
    <t xml:space="preserve">Factor Loadings = .9, Misspecification = .15</t>
  </si>
  <si>
    <t xml:space="preserve">Factor Loadings = .9, Misspecification = .25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.25"/>
      <color rgb="FF000000"/>
      <name val="Arial"/>
      <family val="2"/>
    </font>
    <font>
      <b val="true"/>
      <sz val="16.5"/>
      <color rgb="FF000000"/>
      <name val="Arial"/>
      <family val="2"/>
    </font>
    <font>
      <b val="true"/>
      <sz val="14.5"/>
      <color rgb="FF000000"/>
      <name val="Arial"/>
      <family val="2"/>
    </font>
    <font>
      <b val="true"/>
      <sz val="18.5"/>
      <color rgb="FF000000"/>
      <name val="Arial"/>
      <family val="2"/>
    </font>
    <font>
      <sz val="12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13.75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443494196701"/>
          <c:y val="0.075276976779481"/>
          <c:w val="0.938721747098351"/>
          <c:h val="0.7507461931502"/>
        </c:manualLayout>
      </c:layout>
      <c:lineChart>
        <c:grouping val="standard"/>
        <c:varyColors val="0"/>
        <c:ser>
          <c:idx val="0"/>
          <c:order val="0"/>
          <c:tx>
            <c:strRef>
              <c:f>vmis_ind3_ld7!$A$5</c:f>
              <c:strCache>
                <c:ptCount val="1"/>
                <c:pt idx="0">
                  <c:v>c = 0.0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mis_ind3_ld7!$B$5:$B$23</c:f>
              <c:strCache>
                <c:ptCount val="19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250</c:v>
                </c:pt>
                <c:pt idx="4">
                  <c:v>300</c:v>
                </c:pt>
                <c:pt idx="5">
                  <c:v>350</c:v>
                </c:pt>
                <c:pt idx="6">
                  <c:v>400</c:v>
                </c:pt>
                <c:pt idx="7">
                  <c:v>450</c:v>
                </c:pt>
                <c:pt idx="8">
                  <c:v>500</c:v>
                </c:pt>
                <c:pt idx="9">
                  <c:v>550</c:v>
                </c:pt>
                <c:pt idx="10">
                  <c:v>600</c:v>
                </c:pt>
                <c:pt idx="11">
                  <c:v>650</c:v>
                </c:pt>
                <c:pt idx="12">
                  <c:v>700</c:v>
                </c:pt>
                <c:pt idx="13">
                  <c:v>750</c:v>
                </c:pt>
                <c:pt idx="14">
                  <c:v>800</c:v>
                </c:pt>
                <c:pt idx="15">
                  <c:v>850</c:v>
                </c:pt>
                <c:pt idx="16">
                  <c:v>900</c:v>
                </c:pt>
                <c:pt idx="17">
                  <c:v>950</c:v>
                </c:pt>
                <c:pt idx="18">
                  <c:v>1000</c:v>
                </c:pt>
              </c:strCache>
            </c:strRef>
          </c:cat>
          <c:val>
            <c:numRef>
              <c:f>vmis_ind3_ld7!$C$5:$C$23</c:f>
              <c:numCache>
                <c:formatCode>General</c:formatCode>
                <c:ptCount val="19"/>
                <c:pt idx="0">
                  <c:v>0.0594196344997968</c:v>
                </c:pt>
                <c:pt idx="1">
                  <c:v>0.0642150285845045</c:v>
                </c:pt>
                <c:pt idx="2">
                  <c:v>0.0690344357785755</c:v>
                </c:pt>
                <c:pt idx="3">
                  <c:v>0.0738767531530529</c:v>
                </c:pt>
                <c:pt idx="4">
                  <c:v>0.0787408951704955</c:v>
                </c:pt>
                <c:pt idx="5">
                  <c:v>0.0836257935497444</c:v>
                </c:pt>
                <c:pt idx="6">
                  <c:v>0.0885303971292326</c:v>
                </c:pt>
                <c:pt idx="7">
                  <c:v>0.0934536717289269</c:v>
                </c:pt>
                <c:pt idx="8">
                  <c:v>0.098394600010987</c:v>
                </c:pt>
                <c:pt idx="9">
                  <c:v>0.103352181339222</c:v>
                </c:pt>
                <c:pt idx="10">
                  <c:v>0.108325431637427</c:v>
                </c:pt>
                <c:pt idx="11">
                  <c:v>0.113313383246683</c:v>
                </c:pt>
                <c:pt idx="12">
                  <c:v>0.11831508478168</c:v>
                </c:pt>
                <c:pt idx="13">
                  <c:v>0.123329600986163</c:v>
                </c:pt>
                <c:pt idx="14">
                  <c:v>0.128356012587546</c:v>
                </c:pt>
                <c:pt idx="15">
                  <c:v>0.133393416150786</c:v>
                </c:pt>
                <c:pt idx="16">
                  <c:v>0.138440923931575</c:v>
                </c:pt>
                <c:pt idx="17">
                  <c:v>0.143497663728912</c:v>
                </c:pt>
                <c:pt idx="18">
                  <c:v>0.1485627787371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mis_ind3_ld7!$A$24</c:f>
              <c:strCache>
                <c:ptCount val="1"/>
                <c:pt idx="0">
                  <c:v>c = 0.1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mis_ind3_ld7!$B$5:$B$23</c:f>
              <c:strCache>
                <c:ptCount val="19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250</c:v>
                </c:pt>
                <c:pt idx="4">
                  <c:v>300</c:v>
                </c:pt>
                <c:pt idx="5">
                  <c:v>350</c:v>
                </c:pt>
                <c:pt idx="6">
                  <c:v>400</c:v>
                </c:pt>
                <c:pt idx="7">
                  <c:v>450</c:v>
                </c:pt>
                <c:pt idx="8">
                  <c:v>500</c:v>
                </c:pt>
                <c:pt idx="9">
                  <c:v>550</c:v>
                </c:pt>
                <c:pt idx="10">
                  <c:v>600</c:v>
                </c:pt>
                <c:pt idx="11">
                  <c:v>650</c:v>
                </c:pt>
                <c:pt idx="12">
                  <c:v>700</c:v>
                </c:pt>
                <c:pt idx="13">
                  <c:v>750</c:v>
                </c:pt>
                <c:pt idx="14">
                  <c:v>800</c:v>
                </c:pt>
                <c:pt idx="15">
                  <c:v>850</c:v>
                </c:pt>
                <c:pt idx="16">
                  <c:v>900</c:v>
                </c:pt>
                <c:pt idx="17">
                  <c:v>950</c:v>
                </c:pt>
                <c:pt idx="18">
                  <c:v>1000</c:v>
                </c:pt>
              </c:strCache>
            </c:strRef>
          </c:cat>
          <c:val>
            <c:numRef>
              <c:f>vmis_ind3_ld7!$C$24:$C$42</c:f>
              <c:numCache>
                <c:formatCode>General</c:formatCode>
                <c:ptCount val="19"/>
                <c:pt idx="0">
                  <c:v>0.0891967298547414</c:v>
                </c:pt>
                <c:pt idx="1">
                  <c:v>0.109492970691409</c:v>
                </c:pt>
                <c:pt idx="2">
                  <c:v>0.130032781542231</c:v>
                </c:pt>
                <c:pt idx="3">
                  <c:v>0.15075260526772</c:v>
                </c:pt>
                <c:pt idx="4">
                  <c:v>0.171593298945503</c:v>
                </c:pt>
                <c:pt idx="5">
                  <c:v>0.192499962424721</c:v>
                </c:pt>
                <c:pt idx="6">
                  <c:v>0.213421765230021</c:v>
                </c:pt>
                <c:pt idx="7">
                  <c:v>0.234311772872421</c:v>
                </c:pt>
                <c:pt idx="8">
                  <c:v>0.255126773500275</c:v>
                </c:pt>
                <c:pt idx="9">
                  <c:v>0.275827105709967</c:v>
                </c:pt>
                <c:pt idx="10">
                  <c:v>0.296376488232037</c:v>
                </c:pt>
                <c:pt idx="11">
                  <c:v>0.31674185211357</c:v>
                </c:pt>
                <c:pt idx="12">
                  <c:v>0.33689317593118</c:v>
                </c:pt>
                <c:pt idx="13">
                  <c:v>0.35680332449029</c:v>
                </c:pt>
                <c:pt idx="14">
                  <c:v>0.37644789139498</c:v>
                </c:pt>
                <c:pt idx="15">
                  <c:v>0.395805045808003</c:v>
                </c:pt>
                <c:pt idx="16">
                  <c:v>0.414855383662087</c:v>
                </c:pt>
                <c:pt idx="17">
                  <c:v>0.433581783530965</c:v>
                </c:pt>
                <c:pt idx="18">
                  <c:v>0.4519692673211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vmis_ind3_ld7!$A$43</c:f>
              <c:strCache>
                <c:ptCount val="1"/>
                <c:pt idx="0">
                  <c:v>c = 0.1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mis_ind3_ld7!$B$5:$B$23</c:f>
              <c:strCache>
                <c:ptCount val="19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250</c:v>
                </c:pt>
                <c:pt idx="4">
                  <c:v>300</c:v>
                </c:pt>
                <c:pt idx="5">
                  <c:v>350</c:v>
                </c:pt>
                <c:pt idx="6">
                  <c:v>400</c:v>
                </c:pt>
                <c:pt idx="7">
                  <c:v>450</c:v>
                </c:pt>
                <c:pt idx="8">
                  <c:v>500</c:v>
                </c:pt>
                <c:pt idx="9">
                  <c:v>550</c:v>
                </c:pt>
                <c:pt idx="10">
                  <c:v>600</c:v>
                </c:pt>
                <c:pt idx="11">
                  <c:v>650</c:v>
                </c:pt>
                <c:pt idx="12">
                  <c:v>700</c:v>
                </c:pt>
                <c:pt idx="13">
                  <c:v>750</c:v>
                </c:pt>
                <c:pt idx="14">
                  <c:v>800</c:v>
                </c:pt>
                <c:pt idx="15">
                  <c:v>850</c:v>
                </c:pt>
                <c:pt idx="16">
                  <c:v>900</c:v>
                </c:pt>
                <c:pt idx="17">
                  <c:v>950</c:v>
                </c:pt>
                <c:pt idx="18">
                  <c:v>1000</c:v>
                </c:pt>
              </c:strCache>
            </c:strRef>
          </c:cat>
          <c:val>
            <c:numRef>
              <c:f>vmis_ind3_ld7!$C$43:$C$61</c:f>
              <c:numCache>
                <c:formatCode>General</c:formatCode>
                <c:ptCount val="19"/>
                <c:pt idx="0">
                  <c:v>0.142355269230683</c:v>
                </c:pt>
                <c:pt idx="1">
                  <c:v>0.190543305002971</c:v>
                </c:pt>
                <c:pt idx="2">
                  <c:v>0.238844235484848</c:v>
                </c:pt>
                <c:pt idx="3">
                  <c:v>0.286703774087769</c:v>
                </c:pt>
                <c:pt idx="4">
                  <c:v>0.33366786708027</c:v>
                </c:pt>
                <c:pt idx="5">
                  <c:v>0.379371643560799</c:v>
                </c:pt>
                <c:pt idx="6">
                  <c:v>0.423528852666851</c:v>
                </c:pt>
                <c:pt idx="7">
                  <c:v>0.465921921868183</c:v>
                </c:pt>
                <c:pt idx="8">
                  <c:v>0.506392721301427</c:v>
                </c:pt>
                <c:pt idx="9">
                  <c:v>0.544834080704457</c:v>
                </c:pt>
                <c:pt idx="10">
                  <c:v>0.581182075818514</c:v>
                </c:pt>
                <c:pt idx="11">
                  <c:v>0.615409078612888</c:v>
                </c:pt>
                <c:pt idx="12">
                  <c:v>0.647517549042287</c:v>
                </c:pt>
                <c:pt idx="13">
                  <c:v>0.677534534160047</c:v>
                </c:pt>
                <c:pt idx="14">
                  <c:v>0.705506832342878</c:v>
                </c:pt>
                <c:pt idx="15">
                  <c:v>0.731496775347858</c:v>
                </c:pt>
                <c:pt idx="16">
                  <c:v>0.755578578263404</c:v>
                </c:pt>
                <c:pt idx="17">
                  <c:v>0.777835206589349</c:v>
                </c:pt>
                <c:pt idx="18">
                  <c:v>0.7983557102396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vmis_ind3_ld7!$A$62</c:f>
              <c:strCache>
                <c:ptCount val="1"/>
                <c:pt idx="0">
                  <c:v>c = 0.2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mis_ind3_ld7!$B$5:$B$23</c:f>
              <c:strCache>
                <c:ptCount val="19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250</c:v>
                </c:pt>
                <c:pt idx="4">
                  <c:v>300</c:v>
                </c:pt>
                <c:pt idx="5">
                  <c:v>350</c:v>
                </c:pt>
                <c:pt idx="6">
                  <c:v>400</c:v>
                </c:pt>
                <c:pt idx="7">
                  <c:v>450</c:v>
                </c:pt>
                <c:pt idx="8">
                  <c:v>500</c:v>
                </c:pt>
                <c:pt idx="9">
                  <c:v>550</c:v>
                </c:pt>
                <c:pt idx="10">
                  <c:v>600</c:v>
                </c:pt>
                <c:pt idx="11">
                  <c:v>650</c:v>
                </c:pt>
                <c:pt idx="12">
                  <c:v>700</c:v>
                </c:pt>
                <c:pt idx="13">
                  <c:v>750</c:v>
                </c:pt>
                <c:pt idx="14">
                  <c:v>800</c:v>
                </c:pt>
                <c:pt idx="15">
                  <c:v>850</c:v>
                </c:pt>
                <c:pt idx="16">
                  <c:v>900</c:v>
                </c:pt>
                <c:pt idx="17">
                  <c:v>950</c:v>
                </c:pt>
                <c:pt idx="18">
                  <c:v>1000</c:v>
                </c:pt>
              </c:strCache>
            </c:strRef>
          </c:cat>
          <c:val>
            <c:numRef>
              <c:f>vmis_ind3_ld7!$C$62:$C$80</c:f>
              <c:numCache>
                <c:formatCode>General</c:formatCode>
                <c:ptCount val="19"/>
                <c:pt idx="0">
                  <c:v>0.221649145244685</c:v>
                </c:pt>
                <c:pt idx="1">
                  <c:v>0.309079649773095</c:v>
                </c:pt>
                <c:pt idx="2">
                  <c:v>0.3929526702048</c:v>
                </c:pt>
                <c:pt idx="3">
                  <c:v>0.471445155163312</c:v>
                </c:pt>
                <c:pt idx="4">
                  <c:v>0.543475223366301</c:v>
                </c:pt>
                <c:pt idx="5">
                  <c:v>0.608523885439739</c:v>
                </c:pt>
                <c:pt idx="6">
                  <c:v>0.666485203145447</c:v>
                </c:pt>
                <c:pt idx="7">
                  <c:v>0.717544073903534</c:v>
                </c:pt>
                <c:pt idx="8">
                  <c:v>0.762079219901121</c:v>
                </c:pt>
                <c:pt idx="9">
                  <c:v>0.800588188560444</c:v>
                </c:pt>
                <c:pt idx="10">
                  <c:v>0.833630939775325</c:v>
                </c:pt>
                <c:pt idx="11">
                  <c:v>0.861788695931342</c:v>
                </c:pt>
                <c:pt idx="12">
                  <c:v>0.885635018533493</c:v>
                </c:pt>
                <c:pt idx="13">
                  <c:v>0.905716453002272</c:v>
                </c:pt>
                <c:pt idx="14">
                  <c:v>0.922540487936259</c:v>
                </c:pt>
                <c:pt idx="15">
                  <c:v>0.93656896826528</c:v>
                </c:pt>
                <c:pt idx="16">
                  <c:v>0.948215461429965</c:v>
                </c:pt>
                <c:pt idx="17">
                  <c:v>0.957845391504708</c:v>
                </c:pt>
                <c:pt idx="18">
                  <c:v>0.96577802481693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vmis_ind3_ld7!$A$81</c:f>
              <c:strCache>
                <c:ptCount val="1"/>
                <c:pt idx="0">
                  <c:v>c = 0.2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mis_ind3_ld7!$B$5:$B$23</c:f>
              <c:strCache>
                <c:ptCount val="19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250</c:v>
                </c:pt>
                <c:pt idx="4">
                  <c:v>300</c:v>
                </c:pt>
                <c:pt idx="5">
                  <c:v>350</c:v>
                </c:pt>
                <c:pt idx="6">
                  <c:v>400</c:v>
                </c:pt>
                <c:pt idx="7">
                  <c:v>450</c:v>
                </c:pt>
                <c:pt idx="8">
                  <c:v>500</c:v>
                </c:pt>
                <c:pt idx="9">
                  <c:v>550</c:v>
                </c:pt>
                <c:pt idx="10">
                  <c:v>600</c:v>
                </c:pt>
                <c:pt idx="11">
                  <c:v>650</c:v>
                </c:pt>
                <c:pt idx="12">
                  <c:v>700</c:v>
                </c:pt>
                <c:pt idx="13">
                  <c:v>750</c:v>
                </c:pt>
                <c:pt idx="14">
                  <c:v>800</c:v>
                </c:pt>
                <c:pt idx="15">
                  <c:v>850</c:v>
                </c:pt>
                <c:pt idx="16">
                  <c:v>900</c:v>
                </c:pt>
                <c:pt idx="17">
                  <c:v>950</c:v>
                </c:pt>
                <c:pt idx="18">
                  <c:v>1000</c:v>
                </c:pt>
              </c:strCache>
            </c:strRef>
          </c:cat>
          <c:val>
            <c:numRef>
              <c:f>vmis_ind3_ld7!$C$81:$C$99</c:f>
              <c:numCache>
                <c:formatCode>General</c:formatCode>
                <c:ptCount val="19"/>
                <c:pt idx="0">
                  <c:v>0.327188660232739</c:v>
                </c:pt>
                <c:pt idx="1">
                  <c:v>0.458026944426316</c:v>
                </c:pt>
                <c:pt idx="2">
                  <c:v>0.572657614133305</c:v>
                </c:pt>
                <c:pt idx="3">
                  <c:v>0.669041405645432</c:v>
                </c:pt>
                <c:pt idx="4">
                  <c:v>0.747594018083966</c:v>
                </c:pt>
                <c:pt idx="5">
                  <c:v>0.810051787883706</c:v>
                </c:pt>
                <c:pt idx="6">
                  <c:v>0.858718987242189</c:v>
                </c:pt>
                <c:pt idx="7">
                  <c:v>0.896003824139339</c:v>
                </c:pt>
                <c:pt idx="8">
                  <c:v>0.924158251404546</c:v>
                </c:pt>
                <c:pt idx="9">
                  <c:v>0.945153085421796</c:v>
                </c:pt>
                <c:pt idx="10">
                  <c:v>0.960637382639996</c:v>
                </c:pt>
                <c:pt idx="11">
                  <c:v>0.971946287798052</c:v>
                </c:pt>
                <c:pt idx="12">
                  <c:v>0.980133612541814</c:v>
                </c:pt>
                <c:pt idx="13">
                  <c:v>0.986014267453506</c:v>
                </c:pt>
                <c:pt idx="14">
                  <c:v>0.990207844037384</c:v>
                </c:pt>
                <c:pt idx="15">
                  <c:v>0.99317873272166</c:v>
                </c:pt>
                <c:pt idx="16">
                  <c:v>0.995270735453921</c:v>
                </c:pt>
                <c:pt idx="17">
                  <c:v>0.996735653843687</c:v>
                </c:pt>
                <c:pt idx="18">
                  <c:v>0.99775616193704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vmis_ind3_ld7!$A$100</c:f>
              <c:strCache>
                <c:ptCount val="1"/>
                <c:pt idx="0">
                  <c:v>c = 0.3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mis_ind3_ld7!$B$5:$B$23</c:f>
              <c:strCache>
                <c:ptCount val="19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250</c:v>
                </c:pt>
                <c:pt idx="4">
                  <c:v>300</c:v>
                </c:pt>
                <c:pt idx="5">
                  <c:v>350</c:v>
                </c:pt>
                <c:pt idx="6">
                  <c:v>400</c:v>
                </c:pt>
                <c:pt idx="7">
                  <c:v>450</c:v>
                </c:pt>
                <c:pt idx="8">
                  <c:v>500</c:v>
                </c:pt>
                <c:pt idx="9">
                  <c:v>550</c:v>
                </c:pt>
                <c:pt idx="10">
                  <c:v>600</c:v>
                </c:pt>
                <c:pt idx="11">
                  <c:v>650</c:v>
                </c:pt>
                <c:pt idx="12">
                  <c:v>700</c:v>
                </c:pt>
                <c:pt idx="13">
                  <c:v>750</c:v>
                </c:pt>
                <c:pt idx="14">
                  <c:v>800</c:v>
                </c:pt>
                <c:pt idx="15">
                  <c:v>850</c:v>
                </c:pt>
                <c:pt idx="16">
                  <c:v>900</c:v>
                </c:pt>
                <c:pt idx="17">
                  <c:v>950</c:v>
                </c:pt>
                <c:pt idx="18">
                  <c:v>1000</c:v>
                </c:pt>
              </c:strCache>
            </c:strRef>
          </c:cat>
          <c:val>
            <c:numRef>
              <c:f>vmis_ind3_ld7!$C$100:$C$118</c:f>
              <c:numCache>
                <c:formatCode>General</c:formatCode>
                <c:ptCount val="19"/>
                <c:pt idx="0">
                  <c:v>0.453881961865183</c:v>
                </c:pt>
                <c:pt idx="1">
                  <c:v>0.618751692456791</c:v>
                </c:pt>
                <c:pt idx="2">
                  <c:v>0.743548360798499</c:v>
                </c:pt>
                <c:pt idx="3">
                  <c:v>0.832567436687592</c:v>
                </c:pt>
                <c:pt idx="4">
                  <c:v>0.893350199116298</c:v>
                </c:pt>
                <c:pt idx="5">
                  <c:v>0.933467711349228</c:v>
                </c:pt>
                <c:pt idx="6">
                  <c:v>0.959230767284326</c:v>
                </c:pt>
                <c:pt idx="7">
                  <c:v>0.975404152990109</c:v>
                </c:pt>
                <c:pt idx="8">
                  <c:v>0.985363960703124</c:v>
                </c:pt>
                <c:pt idx="9">
                  <c:v>0.991396524677012</c:v>
                </c:pt>
                <c:pt idx="10">
                  <c:v>0.994997849732623</c:v>
                </c:pt>
                <c:pt idx="11">
                  <c:v>0.997120421761547</c:v>
                </c:pt>
                <c:pt idx="12">
                  <c:v>0.998357223391263</c:v>
                </c:pt>
                <c:pt idx="13">
                  <c:v>0.999070522913477</c:v>
                </c:pt>
                <c:pt idx="14">
                  <c:v>0.999478087422629</c:v>
                </c:pt>
                <c:pt idx="15">
                  <c:v>0.999708990386234</c:v>
                </c:pt>
                <c:pt idx="16">
                  <c:v>0.999838791289717</c:v>
                </c:pt>
                <c:pt idx="17">
                  <c:v>0.999911236014924</c:v>
                </c:pt>
                <c:pt idx="18">
                  <c:v>0.9999514011357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657521"/>
        <c:axId val="35738652"/>
      </c:lineChart>
      <c:catAx>
        <c:axId val="366575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50" spc="-1" strike="noStrike">
                    <a:solidFill>
                      <a:srgbClr val="000000"/>
                    </a:solidFill>
                    <a:latin typeface="Arial"/>
                  </a:rPr>
                  <a:t>Sample Size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8652"/>
        <c:crossesAt val="0"/>
        <c:auto val="1"/>
        <c:lblAlgn val="ctr"/>
        <c:lblOffset val="100"/>
        <c:noMultiLvlLbl val="0"/>
      </c:catAx>
      <c:valAx>
        <c:axId val="357386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50" spc="-1" strike="noStrike">
                    <a:solidFill>
                      <a:srgbClr val="000000"/>
                    </a:solidFill>
                    <a:latin typeface="Arial"/>
                  </a:rPr>
                  <a:t>Pow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7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75190897984117"/>
          <c:y val="0.864066373248343"/>
          <c:w val="0.328649969456323"/>
          <c:h val="0.1213638893104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019156272615"/>
          <c:y val="0.0772129119334158"/>
          <c:w val="0.937465412285556"/>
          <c:h val="0.728152063884827"/>
        </c:manualLayout>
      </c:layout>
      <c:lineChart>
        <c:grouping val="standard"/>
        <c:varyColors val="0"/>
        <c:ser>
          <c:idx val="0"/>
          <c:order val="0"/>
          <c:tx>
            <c:strRef>
              <c:f>vld_vind_lag25!$A$5</c:f>
              <c:strCache>
                <c:ptCount val="1"/>
                <c:pt idx="0">
                  <c:v>Factor Loadings = .5, 2 Indicator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ld_vind_lag25!$B$5:$B$23</c:f>
              <c:strCache>
                <c:ptCount val="19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250</c:v>
                </c:pt>
                <c:pt idx="4">
                  <c:v>300</c:v>
                </c:pt>
                <c:pt idx="5">
                  <c:v>350</c:v>
                </c:pt>
                <c:pt idx="6">
                  <c:v>400</c:v>
                </c:pt>
                <c:pt idx="7">
                  <c:v>450</c:v>
                </c:pt>
                <c:pt idx="8">
                  <c:v>500</c:v>
                </c:pt>
                <c:pt idx="9">
                  <c:v>550</c:v>
                </c:pt>
                <c:pt idx="10">
                  <c:v>600</c:v>
                </c:pt>
                <c:pt idx="11">
                  <c:v>650</c:v>
                </c:pt>
                <c:pt idx="12">
                  <c:v>700</c:v>
                </c:pt>
                <c:pt idx="13">
                  <c:v>750</c:v>
                </c:pt>
                <c:pt idx="14">
                  <c:v>800</c:v>
                </c:pt>
                <c:pt idx="15">
                  <c:v>850</c:v>
                </c:pt>
                <c:pt idx="16">
                  <c:v>900</c:v>
                </c:pt>
                <c:pt idx="17">
                  <c:v>950</c:v>
                </c:pt>
                <c:pt idx="18">
                  <c:v>1000</c:v>
                </c:pt>
              </c:strCache>
            </c:strRef>
          </c:cat>
          <c:val>
            <c:numRef>
              <c:f>vld_vind_lag25!$C$5:$C$23</c:f>
              <c:numCache>
                <c:formatCode>General</c:formatCode>
                <c:ptCount val="19"/>
                <c:pt idx="0">
                  <c:v>0.0802788264709448</c:v>
                </c:pt>
                <c:pt idx="1">
                  <c:v>0.0958958926355116</c:v>
                </c:pt>
                <c:pt idx="2">
                  <c:v>0.111686518935326</c:v>
                </c:pt>
                <c:pt idx="3">
                  <c:v>0.127619380555381</c:v>
                </c:pt>
                <c:pt idx="4">
                  <c:v>0.143664805569043</c:v>
                </c:pt>
                <c:pt idx="5">
                  <c:v>0.159794727558552</c:v>
                </c:pt>
                <c:pt idx="6">
                  <c:v>0.175982637586966</c:v>
                </c:pt>
                <c:pt idx="7">
                  <c:v>0.192203535728335</c:v>
                </c:pt>
                <c:pt idx="8">
                  <c:v>0.208433882344672</c:v>
                </c:pt>
                <c:pt idx="9">
                  <c:v>0.224651549281236</c:v>
                </c:pt>
                <c:pt idx="10">
                  <c:v>0.240835771135663</c:v>
                </c:pt>
                <c:pt idx="11">
                  <c:v>0.256967096741624</c:v>
                </c:pt>
                <c:pt idx="12">
                  <c:v>0.273027340993726</c:v>
                </c:pt>
                <c:pt idx="13">
                  <c:v>0.288999537127467</c:v>
                </c:pt>
                <c:pt idx="14">
                  <c:v>0.304867889555943</c:v>
                </c:pt>
                <c:pt idx="15">
                  <c:v>0.320617727353773</c:v>
                </c:pt>
                <c:pt idx="16">
                  <c:v>0.336235458468303</c:v>
                </c:pt>
                <c:pt idx="17">
                  <c:v>0.351708524728432</c:v>
                </c:pt>
                <c:pt idx="18">
                  <c:v>0.3670253577124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ld_vind_lag25!$A$24</c:f>
              <c:strCache>
                <c:ptCount val="1"/>
                <c:pt idx="0">
                  <c:v>Factor Loadings = .5, 4 Indicator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ld_vind_lag25!$B$5:$B$23</c:f>
              <c:strCache>
                <c:ptCount val="19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250</c:v>
                </c:pt>
                <c:pt idx="4">
                  <c:v>300</c:v>
                </c:pt>
                <c:pt idx="5">
                  <c:v>350</c:v>
                </c:pt>
                <c:pt idx="6">
                  <c:v>400</c:v>
                </c:pt>
                <c:pt idx="7">
                  <c:v>450</c:v>
                </c:pt>
                <c:pt idx="8">
                  <c:v>500</c:v>
                </c:pt>
                <c:pt idx="9">
                  <c:v>550</c:v>
                </c:pt>
                <c:pt idx="10">
                  <c:v>600</c:v>
                </c:pt>
                <c:pt idx="11">
                  <c:v>650</c:v>
                </c:pt>
                <c:pt idx="12">
                  <c:v>700</c:v>
                </c:pt>
                <c:pt idx="13">
                  <c:v>750</c:v>
                </c:pt>
                <c:pt idx="14">
                  <c:v>800</c:v>
                </c:pt>
                <c:pt idx="15">
                  <c:v>850</c:v>
                </c:pt>
                <c:pt idx="16">
                  <c:v>900</c:v>
                </c:pt>
                <c:pt idx="17">
                  <c:v>950</c:v>
                </c:pt>
                <c:pt idx="18">
                  <c:v>1000</c:v>
                </c:pt>
              </c:strCache>
            </c:strRef>
          </c:cat>
          <c:val>
            <c:numRef>
              <c:f>vld_vind_lag25!$C$24:$C$42</c:f>
              <c:numCache>
                <c:formatCode>General</c:formatCode>
                <c:ptCount val="19"/>
                <c:pt idx="0">
                  <c:v>0.154176622064363</c:v>
                </c:pt>
                <c:pt idx="1">
                  <c:v>0.208462688611257</c:v>
                </c:pt>
                <c:pt idx="2">
                  <c:v>0.262619086507938</c:v>
                </c:pt>
                <c:pt idx="3">
                  <c:v>0.315921036516381</c:v>
                </c:pt>
                <c:pt idx="4">
                  <c:v>0.367795157675023</c:v>
                </c:pt>
                <c:pt idx="5">
                  <c:v>0.41780007873539</c:v>
                </c:pt>
                <c:pt idx="6">
                  <c:v>0.465608207329058</c:v>
                </c:pt>
                <c:pt idx="7">
                  <c:v>0.51098888438062</c:v>
                </c:pt>
                <c:pt idx="8">
                  <c:v>0.553793046379659</c:v>
                </c:pt>
                <c:pt idx="9">
                  <c:v>0.593939439240284</c:v>
                </c:pt>
                <c:pt idx="10">
                  <c:v>0.631402369553094</c:v>
                </c:pt>
                <c:pt idx="11">
                  <c:v>0.666200937832233</c:v>
                </c:pt>
                <c:pt idx="12">
                  <c:v>0.69838967035261</c:v>
                </c:pt>
                <c:pt idx="13">
                  <c:v>0.728050448446385</c:v>
                </c:pt>
                <c:pt idx="14">
                  <c:v>0.755285624296564</c:v>
                </c:pt>
                <c:pt idx="15">
                  <c:v>0.780212208388373</c:v>
                </c:pt>
                <c:pt idx="16">
                  <c:v>0.802957014292166</c:v>
                </c:pt>
                <c:pt idx="17">
                  <c:v>0.823652650106314</c:v>
                </c:pt>
                <c:pt idx="18">
                  <c:v>0.84243425169850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vld_vind_lag25!$A$43</c:f>
              <c:strCache>
                <c:ptCount val="1"/>
                <c:pt idx="0">
                  <c:v>Factor Loadings = .7, 2 Indicator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ld_vind_lag25!$B$5:$B$23</c:f>
              <c:strCache>
                <c:ptCount val="19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250</c:v>
                </c:pt>
                <c:pt idx="4">
                  <c:v>300</c:v>
                </c:pt>
                <c:pt idx="5">
                  <c:v>350</c:v>
                </c:pt>
                <c:pt idx="6">
                  <c:v>400</c:v>
                </c:pt>
                <c:pt idx="7">
                  <c:v>450</c:v>
                </c:pt>
                <c:pt idx="8">
                  <c:v>500</c:v>
                </c:pt>
                <c:pt idx="9">
                  <c:v>550</c:v>
                </c:pt>
                <c:pt idx="10">
                  <c:v>600</c:v>
                </c:pt>
                <c:pt idx="11">
                  <c:v>650</c:v>
                </c:pt>
                <c:pt idx="12">
                  <c:v>700</c:v>
                </c:pt>
                <c:pt idx="13">
                  <c:v>750</c:v>
                </c:pt>
                <c:pt idx="14">
                  <c:v>800</c:v>
                </c:pt>
                <c:pt idx="15">
                  <c:v>850</c:v>
                </c:pt>
                <c:pt idx="16">
                  <c:v>900</c:v>
                </c:pt>
                <c:pt idx="17">
                  <c:v>950</c:v>
                </c:pt>
                <c:pt idx="18">
                  <c:v>1000</c:v>
                </c:pt>
              </c:strCache>
            </c:strRef>
          </c:cat>
          <c:val>
            <c:numRef>
              <c:f>vld_vind_lag25!$C$43:$C$61</c:f>
              <c:numCache>
                <c:formatCode>General</c:formatCode>
                <c:ptCount val="19"/>
                <c:pt idx="0">
                  <c:v>0.212379084166456</c:v>
                </c:pt>
                <c:pt idx="1">
                  <c:v>0.295460979452903</c:v>
                </c:pt>
                <c:pt idx="2">
                  <c:v>0.375675141848934</c:v>
                </c:pt>
                <c:pt idx="3">
                  <c:v>0.451340977504571</c:v>
                </c:pt>
                <c:pt idx="4">
                  <c:v>0.521406798097754</c:v>
                </c:pt>
                <c:pt idx="5">
                  <c:v>0.58530894047401</c:v>
                </c:pt>
                <c:pt idx="6">
                  <c:v>0.642851319754938</c:v>
                </c:pt>
                <c:pt idx="7">
                  <c:v>0.694105296207007</c:v>
                </c:pt>
                <c:pt idx="8">
                  <c:v>0.7393284828889</c:v>
                </c:pt>
                <c:pt idx="9">
                  <c:v>0.778900454244409</c:v>
                </c:pt>
                <c:pt idx="10">
                  <c:v>0.813273042826766</c:v>
                </c:pt>
                <c:pt idx="11">
                  <c:v>0.842932892044731</c:v>
                </c:pt>
                <c:pt idx="12">
                  <c:v>0.868374067255046</c:v>
                </c:pt>
                <c:pt idx="13">
                  <c:v>0.890078746120609</c:v>
                </c:pt>
                <c:pt idx="14">
                  <c:v>0.90850426490385</c:v>
                </c:pt>
                <c:pt idx="15">
                  <c:v>0.924075059721911</c:v>
                </c:pt>
                <c:pt idx="16">
                  <c:v>0.937178291972231</c:v>
                </c:pt>
                <c:pt idx="17">
                  <c:v>0.948162174584644</c:v>
                </c:pt>
                <c:pt idx="18">
                  <c:v>0.95733621549770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vld_vind_lag25!$A$62</c:f>
              <c:strCache>
                <c:ptCount val="1"/>
                <c:pt idx="0">
                  <c:v>Factor Loadings = .7, 4 Indicator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ld_vind_lag25!$B$5:$B$23</c:f>
              <c:strCache>
                <c:ptCount val="19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250</c:v>
                </c:pt>
                <c:pt idx="4">
                  <c:v>300</c:v>
                </c:pt>
                <c:pt idx="5">
                  <c:v>350</c:v>
                </c:pt>
                <c:pt idx="6">
                  <c:v>400</c:v>
                </c:pt>
                <c:pt idx="7">
                  <c:v>450</c:v>
                </c:pt>
                <c:pt idx="8">
                  <c:v>500</c:v>
                </c:pt>
                <c:pt idx="9">
                  <c:v>550</c:v>
                </c:pt>
                <c:pt idx="10">
                  <c:v>600</c:v>
                </c:pt>
                <c:pt idx="11">
                  <c:v>650</c:v>
                </c:pt>
                <c:pt idx="12">
                  <c:v>700</c:v>
                </c:pt>
                <c:pt idx="13">
                  <c:v>750</c:v>
                </c:pt>
                <c:pt idx="14">
                  <c:v>800</c:v>
                </c:pt>
                <c:pt idx="15">
                  <c:v>850</c:v>
                </c:pt>
                <c:pt idx="16">
                  <c:v>900</c:v>
                </c:pt>
                <c:pt idx="17">
                  <c:v>950</c:v>
                </c:pt>
                <c:pt idx="18">
                  <c:v>1000</c:v>
                </c:pt>
              </c:strCache>
            </c:strRef>
          </c:cat>
          <c:val>
            <c:numRef>
              <c:f>vld_vind_lag25!$C$62:$C$80</c:f>
              <c:numCache>
                <c:formatCode>General</c:formatCode>
                <c:ptCount val="19"/>
                <c:pt idx="0">
                  <c:v>0.417383358217302</c:v>
                </c:pt>
                <c:pt idx="1">
                  <c:v>0.57470057983202</c:v>
                </c:pt>
                <c:pt idx="2">
                  <c:v>0.699420529519866</c:v>
                </c:pt>
                <c:pt idx="3">
                  <c:v>0.793081915208271</c:v>
                </c:pt>
                <c:pt idx="4">
                  <c:v>0.860648953121949</c:v>
                </c:pt>
                <c:pt idx="5">
                  <c:v>0.907887125038828</c:v>
                </c:pt>
                <c:pt idx="6">
                  <c:v>0.940085564385569</c:v>
                </c:pt>
                <c:pt idx="7">
                  <c:v>0.961574709155113</c:v>
                </c:pt>
                <c:pt idx="8">
                  <c:v>0.975662093808879</c:v>
                </c:pt>
                <c:pt idx="9">
                  <c:v>0.984755628850567</c:v>
                </c:pt>
                <c:pt idx="10">
                  <c:v>0.990546788735567</c:v>
                </c:pt>
                <c:pt idx="11">
                  <c:v>0.994191010910268</c:v>
                </c:pt>
                <c:pt idx="12">
                  <c:v>0.996459855978048</c:v>
                </c:pt>
                <c:pt idx="13">
                  <c:v>0.997858885070313</c:v>
                </c:pt>
                <c:pt idx="14">
                  <c:v>0.998714068621968</c:v>
                </c:pt>
                <c:pt idx="15">
                  <c:v>0.999232670429953</c:v>
                </c:pt>
                <c:pt idx="16">
                  <c:v>0.999544872724494</c:v>
                </c:pt>
                <c:pt idx="17">
                  <c:v>0.999731559368483</c:v>
                </c:pt>
                <c:pt idx="18">
                  <c:v>0.99984249786201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vld_vind_lag25!$A$81</c:f>
              <c:strCache>
                <c:ptCount val="1"/>
                <c:pt idx="0">
                  <c:v>Factor Loadings = .9, 2 Indicator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ld_vind_lag25!$B$5:$B$23</c:f>
              <c:strCache>
                <c:ptCount val="19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250</c:v>
                </c:pt>
                <c:pt idx="4">
                  <c:v>300</c:v>
                </c:pt>
                <c:pt idx="5">
                  <c:v>350</c:v>
                </c:pt>
                <c:pt idx="6">
                  <c:v>400</c:v>
                </c:pt>
                <c:pt idx="7">
                  <c:v>450</c:v>
                </c:pt>
                <c:pt idx="8">
                  <c:v>500</c:v>
                </c:pt>
                <c:pt idx="9">
                  <c:v>550</c:v>
                </c:pt>
                <c:pt idx="10">
                  <c:v>600</c:v>
                </c:pt>
                <c:pt idx="11">
                  <c:v>650</c:v>
                </c:pt>
                <c:pt idx="12">
                  <c:v>700</c:v>
                </c:pt>
                <c:pt idx="13">
                  <c:v>750</c:v>
                </c:pt>
                <c:pt idx="14">
                  <c:v>800</c:v>
                </c:pt>
                <c:pt idx="15">
                  <c:v>850</c:v>
                </c:pt>
                <c:pt idx="16">
                  <c:v>900</c:v>
                </c:pt>
                <c:pt idx="17">
                  <c:v>950</c:v>
                </c:pt>
                <c:pt idx="18">
                  <c:v>1000</c:v>
                </c:pt>
              </c:strCache>
            </c:strRef>
          </c:cat>
          <c:val>
            <c:numRef>
              <c:f>vld_vind_lag25!$C$81:$C$99</c:f>
              <c:numCache>
                <c:formatCode>General</c:formatCode>
                <c:ptCount val="19"/>
                <c:pt idx="0">
                  <c:v>0.634166917980883</c:v>
                </c:pt>
                <c:pt idx="1">
                  <c:v>0.80653096925482</c:v>
                </c:pt>
                <c:pt idx="2">
                  <c:v>0.904048108456404</c:v>
                </c:pt>
                <c:pt idx="3">
                  <c:v>0.954693619225595</c:v>
                </c:pt>
                <c:pt idx="4">
                  <c:v>0.979428775955414</c:v>
                </c:pt>
                <c:pt idx="5">
                  <c:v>0.990955287677849</c:v>
                </c:pt>
                <c:pt idx="6">
                  <c:v>0.996129277228478</c:v>
                </c:pt>
                <c:pt idx="7">
                  <c:v>0.99838138349378</c:v>
                </c:pt>
                <c:pt idx="8">
                  <c:v>0.999336607424708</c:v>
                </c:pt>
                <c:pt idx="9">
                  <c:v>0.999732868231574</c:v>
                </c:pt>
                <c:pt idx="10">
                  <c:v>0.99989410743381</c:v>
                </c:pt>
                <c:pt idx="11">
                  <c:v>0.99995860973427</c:v>
                </c:pt>
                <c:pt idx="12">
                  <c:v>0.999984025893741</c:v>
                </c:pt>
                <c:pt idx="13">
                  <c:v>0.999993905712694</c:v>
                </c:pt>
                <c:pt idx="14">
                  <c:v>0.999997699366349</c:v>
                </c:pt>
                <c:pt idx="15">
                  <c:v>0.999999139874273</c:v>
                </c:pt>
                <c:pt idx="16">
                  <c:v>0.999999681294041</c:v>
                </c:pt>
                <c:pt idx="17">
                  <c:v>0.999999882883958</c:v>
                </c:pt>
                <c:pt idx="18">
                  <c:v>0.99999995729373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vld_vind_lag25!$A$100</c:f>
              <c:strCache>
                <c:ptCount val="1"/>
                <c:pt idx="0">
                  <c:v>Factor Loadings = .9, 4 Indicator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ld_vind_lag25!$B$5:$B$23</c:f>
              <c:strCache>
                <c:ptCount val="19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250</c:v>
                </c:pt>
                <c:pt idx="4">
                  <c:v>300</c:v>
                </c:pt>
                <c:pt idx="5">
                  <c:v>350</c:v>
                </c:pt>
                <c:pt idx="6">
                  <c:v>400</c:v>
                </c:pt>
                <c:pt idx="7">
                  <c:v>450</c:v>
                </c:pt>
                <c:pt idx="8">
                  <c:v>500</c:v>
                </c:pt>
                <c:pt idx="9">
                  <c:v>550</c:v>
                </c:pt>
                <c:pt idx="10">
                  <c:v>600</c:v>
                </c:pt>
                <c:pt idx="11">
                  <c:v>650</c:v>
                </c:pt>
                <c:pt idx="12">
                  <c:v>700</c:v>
                </c:pt>
                <c:pt idx="13">
                  <c:v>750</c:v>
                </c:pt>
                <c:pt idx="14">
                  <c:v>800</c:v>
                </c:pt>
                <c:pt idx="15">
                  <c:v>850</c:v>
                </c:pt>
                <c:pt idx="16">
                  <c:v>900</c:v>
                </c:pt>
                <c:pt idx="17">
                  <c:v>950</c:v>
                </c:pt>
                <c:pt idx="18">
                  <c:v>1000</c:v>
                </c:pt>
              </c:strCache>
            </c:strRef>
          </c:cat>
          <c:val>
            <c:numRef>
              <c:f>vld_vind_lag25!$C$100:$C$118</c:f>
              <c:numCache>
                <c:formatCode>General</c:formatCode>
                <c:ptCount val="19"/>
                <c:pt idx="0">
                  <c:v>0.754830328802898</c:v>
                </c:pt>
                <c:pt idx="1">
                  <c:v>0.901602139573044</c:v>
                </c:pt>
                <c:pt idx="2">
                  <c:v>0.96381365383756</c:v>
                </c:pt>
                <c:pt idx="3">
                  <c:v>0.987528955020951</c:v>
                </c:pt>
                <c:pt idx="4">
                  <c:v>0.995914539244193</c:v>
                </c:pt>
                <c:pt idx="5">
                  <c:v>0.998715407894997</c:v>
                </c:pt>
                <c:pt idx="6">
                  <c:v>0.99960961758663</c:v>
                </c:pt>
                <c:pt idx="7">
                  <c:v>0.999884743824536</c:v>
                </c:pt>
                <c:pt idx="8">
                  <c:v>0.999966809284117</c:v>
                </c:pt>
                <c:pt idx="9">
                  <c:v>0.999990647842045</c:v>
                </c:pt>
                <c:pt idx="10">
                  <c:v>0.999997415070642</c:v>
                </c:pt>
                <c:pt idx="11">
                  <c:v>0.999999297691894</c:v>
                </c:pt>
                <c:pt idx="12">
                  <c:v>0.999999812112516</c:v>
                </c:pt>
                <c:pt idx="13">
                  <c:v>0.999999950433281</c:v>
                </c:pt>
                <c:pt idx="14">
                  <c:v>0.999999987089527</c:v>
                </c:pt>
                <c:pt idx="15">
                  <c:v>0.999999996676344</c:v>
                </c:pt>
                <c:pt idx="16">
                  <c:v>0.999999999153527</c:v>
                </c:pt>
                <c:pt idx="17">
                  <c:v>0.999999999786556</c:v>
                </c:pt>
                <c:pt idx="18">
                  <c:v>0.9999999999466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522019"/>
        <c:axId val="30150974"/>
      </c:lineChart>
      <c:catAx>
        <c:axId val="635220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75" spc="-1" strike="noStrike">
                    <a:solidFill>
                      <a:srgbClr val="000000"/>
                    </a:solidFill>
                    <a:latin typeface="Arial"/>
                  </a:rPr>
                  <a:t>Sample Size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0974"/>
        <c:crossesAt val="0"/>
        <c:auto val="1"/>
        <c:lblAlgn val="ctr"/>
        <c:lblOffset val="100"/>
        <c:noMultiLvlLbl val="0"/>
      </c:catAx>
      <c:valAx>
        <c:axId val="301509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50" spc="-1" strike="noStrike">
                    <a:solidFill>
                      <a:srgbClr val="000000"/>
                    </a:solidFill>
                    <a:latin typeface="Arial"/>
                  </a:rPr>
                  <a:t>Pow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2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3199097526712"/>
          <c:y val="0.84186255764256"/>
          <c:w val="0.366438210378443"/>
          <c:h val="0.1349117084692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019156272615"/>
          <c:y val="0.0772129119334158"/>
          <c:w val="0.937465412285556"/>
          <c:h val="0.728152063884827"/>
        </c:manualLayout>
      </c:layout>
      <c:lineChart>
        <c:grouping val="standard"/>
        <c:varyColors val="0"/>
        <c:ser>
          <c:idx val="0"/>
          <c:order val="0"/>
          <c:tx>
            <c:strRef>
              <c:f>vld_vind_lag15!$A$5</c:f>
              <c:strCache>
                <c:ptCount val="1"/>
                <c:pt idx="0">
                  <c:v>Factor Loadings = .5, 2 Indicator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ld_vind_lag15!$B$5:$B$23</c:f>
              <c:strCache>
                <c:ptCount val="19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250</c:v>
                </c:pt>
                <c:pt idx="4">
                  <c:v>300</c:v>
                </c:pt>
                <c:pt idx="5">
                  <c:v>350</c:v>
                </c:pt>
                <c:pt idx="6">
                  <c:v>400</c:v>
                </c:pt>
                <c:pt idx="7">
                  <c:v>450</c:v>
                </c:pt>
                <c:pt idx="8">
                  <c:v>500</c:v>
                </c:pt>
                <c:pt idx="9">
                  <c:v>550</c:v>
                </c:pt>
                <c:pt idx="10">
                  <c:v>600</c:v>
                </c:pt>
                <c:pt idx="11">
                  <c:v>650</c:v>
                </c:pt>
                <c:pt idx="12">
                  <c:v>700</c:v>
                </c:pt>
                <c:pt idx="13">
                  <c:v>750</c:v>
                </c:pt>
                <c:pt idx="14">
                  <c:v>800</c:v>
                </c:pt>
                <c:pt idx="15">
                  <c:v>850</c:v>
                </c:pt>
                <c:pt idx="16">
                  <c:v>900</c:v>
                </c:pt>
                <c:pt idx="17">
                  <c:v>950</c:v>
                </c:pt>
                <c:pt idx="18">
                  <c:v>1000</c:v>
                </c:pt>
              </c:strCache>
            </c:strRef>
          </c:cat>
          <c:val>
            <c:numRef>
              <c:f>vld_vind_lag15!$C$5:$C$23</c:f>
              <c:numCache>
                <c:formatCode>General</c:formatCode>
                <c:ptCount val="19"/>
                <c:pt idx="0">
                  <c:v>0.0617965481169543</c:v>
                </c:pt>
                <c:pt idx="1">
                  <c:v>0.0678127546728493</c:v>
                </c:pt>
                <c:pt idx="2">
                  <c:v>0.0738652314090192</c:v>
                </c:pt>
                <c:pt idx="3">
                  <c:v>0.0799518504273197</c:v>
                </c:pt>
                <c:pt idx="4">
                  <c:v>0.0860705260486777</c:v>
                </c:pt>
                <c:pt idx="5">
                  <c:v>0.0922192143943483</c:v>
                </c:pt>
                <c:pt idx="6">
                  <c:v>0.0983959129620141</c:v>
                </c:pt>
                <c:pt idx="7">
                  <c:v>0.10459866019713</c:v>
                </c:pt>
                <c:pt idx="8">
                  <c:v>0.110825535059907</c:v>
                </c:pt>
                <c:pt idx="9">
                  <c:v>0.117074656588303</c:v>
                </c:pt>
                <c:pt idx="10">
                  <c:v>0.123344183457395</c:v>
                </c:pt>
                <c:pt idx="11">
                  <c:v>0.129632313535474</c:v>
                </c:pt>
                <c:pt idx="12">
                  <c:v>0.135937283437215</c:v>
                </c:pt>
                <c:pt idx="13">
                  <c:v>0.142257368074232</c:v>
                </c:pt>
                <c:pt idx="14">
                  <c:v>0.148590880203358</c:v>
                </c:pt>
                <c:pt idx="15">
                  <c:v>0.154936169972932</c:v>
                </c:pt>
                <c:pt idx="16">
                  <c:v>0.16129162446741</c:v>
                </c:pt>
                <c:pt idx="17">
                  <c:v>0.167655667250565</c:v>
                </c:pt>
                <c:pt idx="18">
                  <c:v>0.1740267579075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ld_vind_lag15!$A$24</c:f>
              <c:strCache>
                <c:ptCount val="1"/>
                <c:pt idx="0">
                  <c:v>Factor Loadings = .5, 4 Indicator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ld_vind_lag15!$B$5:$B$23</c:f>
              <c:strCache>
                <c:ptCount val="19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250</c:v>
                </c:pt>
                <c:pt idx="4">
                  <c:v>300</c:v>
                </c:pt>
                <c:pt idx="5">
                  <c:v>350</c:v>
                </c:pt>
                <c:pt idx="6">
                  <c:v>400</c:v>
                </c:pt>
                <c:pt idx="7">
                  <c:v>450</c:v>
                </c:pt>
                <c:pt idx="8">
                  <c:v>500</c:v>
                </c:pt>
                <c:pt idx="9">
                  <c:v>550</c:v>
                </c:pt>
                <c:pt idx="10">
                  <c:v>600</c:v>
                </c:pt>
                <c:pt idx="11">
                  <c:v>650</c:v>
                </c:pt>
                <c:pt idx="12">
                  <c:v>700</c:v>
                </c:pt>
                <c:pt idx="13">
                  <c:v>750</c:v>
                </c:pt>
                <c:pt idx="14">
                  <c:v>800</c:v>
                </c:pt>
                <c:pt idx="15">
                  <c:v>850</c:v>
                </c:pt>
                <c:pt idx="16">
                  <c:v>900</c:v>
                </c:pt>
                <c:pt idx="17">
                  <c:v>950</c:v>
                </c:pt>
                <c:pt idx="18">
                  <c:v>1000</c:v>
                </c:pt>
              </c:strCache>
            </c:strRef>
          </c:cat>
          <c:val>
            <c:numRef>
              <c:f>vld_vind_lag15!$C$24:$C$42</c:f>
              <c:numCache>
                <c:formatCode>General</c:formatCode>
                <c:ptCount val="19"/>
                <c:pt idx="0">
                  <c:v>0.0869092622100809</c:v>
                </c:pt>
                <c:pt idx="1">
                  <c:v>0.106003436083273</c:v>
                </c:pt>
                <c:pt idx="2">
                  <c:v>0.125324052004545</c:v>
                </c:pt>
                <c:pt idx="3">
                  <c:v>0.144817124338955</c:v>
                </c:pt>
                <c:pt idx="4">
                  <c:v>0.164432183123737</c:v>
                </c:pt>
                <c:pt idx="5">
                  <c:v>0.184122146913383</c:v>
                </c:pt>
                <c:pt idx="6">
                  <c:v>0.2038431942407</c:v>
                </c:pt>
                <c:pt idx="7">
                  <c:v>0.223554634419977</c:v>
                </c:pt>
                <c:pt idx="8">
                  <c:v>0.243218778338815</c:v>
                </c:pt>
                <c:pt idx="9">
                  <c:v>0.26280080981178</c:v>
                </c:pt>
                <c:pt idx="10">
                  <c:v>0.282268658001624</c:v>
                </c:pt>
                <c:pt idx="11">
                  <c:v>0.301592871351779</c:v>
                </c:pt>
                <c:pt idx="12">
                  <c:v>0.320746493417044</c:v>
                </c:pt>
                <c:pt idx="13">
                  <c:v>0.339704940927318</c:v>
                </c:pt>
                <c:pt idx="14">
                  <c:v>0.358445884371656</c:v>
                </c:pt>
                <c:pt idx="15">
                  <c:v>0.376949131346554</c:v>
                </c:pt>
                <c:pt idx="16">
                  <c:v>0.395196512872831</c:v>
                </c:pt>
                <c:pt idx="17">
                  <c:v>0.41317177284958</c:v>
                </c:pt>
                <c:pt idx="18">
                  <c:v>0.43086046078110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vld_vind_lag15!$A$43</c:f>
              <c:strCache>
                <c:ptCount val="1"/>
                <c:pt idx="0">
                  <c:v>Factor Loadings = .7, 2 Indicator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ld_vind_lag15!$B$5:$B$23</c:f>
              <c:strCache>
                <c:ptCount val="19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250</c:v>
                </c:pt>
                <c:pt idx="4">
                  <c:v>300</c:v>
                </c:pt>
                <c:pt idx="5">
                  <c:v>350</c:v>
                </c:pt>
                <c:pt idx="6">
                  <c:v>400</c:v>
                </c:pt>
                <c:pt idx="7">
                  <c:v>450</c:v>
                </c:pt>
                <c:pt idx="8">
                  <c:v>500</c:v>
                </c:pt>
                <c:pt idx="9">
                  <c:v>550</c:v>
                </c:pt>
                <c:pt idx="10">
                  <c:v>600</c:v>
                </c:pt>
                <c:pt idx="11">
                  <c:v>650</c:v>
                </c:pt>
                <c:pt idx="12">
                  <c:v>700</c:v>
                </c:pt>
                <c:pt idx="13">
                  <c:v>750</c:v>
                </c:pt>
                <c:pt idx="14">
                  <c:v>800</c:v>
                </c:pt>
                <c:pt idx="15">
                  <c:v>850</c:v>
                </c:pt>
                <c:pt idx="16">
                  <c:v>900</c:v>
                </c:pt>
                <c:pt idx="17">
                  <c:v>950</c:v>
                </c:pt>
                <c:pt idx="18">
                  <c:v>1000</c:v>
                </c:pt>
              </c:strCache>
            </c:strRef>
          </c:cat>
          <c:val>
            <c:numRef>
              <c:f>vld_vind_lag15!$C$43:$C$61</c:f>
              <c:numCache>
                <c:formatCode>General</c:formatCode>
                <c:ptCount val="19"/>
                <c:pt idx="0">
                  <c:v>0.106801791787486</c:v>
                </c:pt>
                <c:pt idx="1">
                  <c:v>0.136369740259039</c:v>
                </c:pt>
                <c:pt idx="2">
                  <c:v>0.166272493616621</c:v>
                </c:pt>
                <c:pt idx="3">
                  <c:v>0.196340652106553</c:v>
                </c:pt>
                <c:pt idx="4">
                  <c:v>0.226422429052519</c:v>
                </c:pt>
                <c:pt idx="5">
                  <c:v>0.25638258244869</c:v>
                </c:pt>
                <c:pt idx="6">
                  <c:v>0.286101350706835</c:v>
                </c:pt>
                <c:pt idx="7">
                  <c:v>0.315473402492168</c:v>
                </c:pt>
                <c:pt idx="8">
                  <c:v>0.344406808777888</c:v>
                </c:pt>
                <c:pt idx="9">
                  <c:v>0.372822043668339</c:v>
                </c:pt>
                <c:pt idx="10">
                  <c:v>0.400651019162701</c:v>
                </c:pt>
                <c:pt idx="11">
                  <c:v>0.427836157834674</c:v>
                </c:pt>
                <c:pt idx="12">
                  <c:v>0.45432950636962</c:v>
                </c:pt>
                <c:pt idx="13">
                  <c:v>0.480091892011721</c:v>
                </c:pt>
                <c:pt idx="14">
                  <c:v>0.505092123214194</c:v>
                </c:pt>
                <c:pt idx="15">
                  <c:v>0.529306235140831</c:v>
                </c:pt>
                <c:pt idx="16">
                  <c:v>0.552716780124243</c:v>
                </c:pt>
                <c:pt idx="17">
                  <c:v>0.575312162733005</c:v>
                </c:pt>
                <c:pt idx="18">
                  <c:v>0.5970860187260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vld_vind_lag15!$A$62</c:f>
              <c:strCache>
                <c:ptCount val="1"/>
                <c:pt idx="0">
                  <c:v>Factor Loadings = .7, 4 Indicator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ld_vind_lag15!$B$5:$B$23</c:f>
              <c:strCache>
                <c:ptCount val="19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250</c:v>
                </c:pt>
                <c:pt idx="4">
                  <c:v>300</c:v>
                </c:pt>
                <c:pt idx="5">
                  <c:v>350</c:v>
                </c:pt>
                <c:pt idx="6">
                  <c:v>400</c:v>
                </c:pt>
                <c:pt idx="7">
                  <c:v>450</c:v>
                </c:pt>
                <c:pt idx="8">
                  <c:v>500</c:v>
                </c:pt>
                <c:pt idx="9">
                  <c:v>550</c:v>
                </c:pt>
                <c:pt idx="10">
                  <c:v>600</c:v>
                </c:pt>
                <c:pt idx="11">
                  <c:v>650</c:v>
                </c:pt>
                <c:pt idx="12">
                  <c:v>700</c:v>
                </c:pt>
                <c:pt idx="13">
                  <c:v>750</c:v>
                </c:pt>
                <c:pt idx="14">
                  <c:v>800</c:v>
                </c:pt>
                <c:pt idx="15">
                  <c:v>850</c:v>
                </c:pt>
                <c:pt idx="16">
                  <c:v>900</c:v>
                </c:pt>
                <c:pt idx="17">
                  <c:v>950</c:v>
                </c:pt>
                <c:pt idx="18">
                  <c:v>1000</c:v>
                </c:pt>
              </c:strCache>
            </c:strRef>
          </c:cat>
          <c:val>
            <c:numRef>
              <c:f>vld_vind_lag15!$C$62:$C$80</c:f>
              <c:numCache>
                <c:formatCode>General</c:formatCode>
                <c:ptCount val="19"/>
                <c:pt idx="0">
                  <c:v>0.171163521969887</c:v>
                </c:pt>
                <c:pt idx="1">
                  <c:v>0.234087028432741</c:v>
                </c:pt>
                <c:pt idx="2">
                  <c:v>0.296356707497219</c:v>
                </c:pt>
                <c:pt idx="3">
                  <c:v>0.356978193742092</c:v>
                </c:pt>
                <c:pt idx="4">
                  <c:v>0.415207608627497</c:v>
                </c:pt>
                <c:pt idx="5">
                  <c:v>0.47051281365764</c:v>
                </c:pt>
                <c:pt idx="6">
                  <c:v>0.522537894826621</c:v>
                </c:pt>
                <c:pt idx="7">
                  <c:v>0.571071263223714</c:v>
                </c:pt>
                <c:pt idx="8">
                  <c:v>0.616017495026685</c:v>
                </c:pt>
                <c:pt idx="9">
                  <c:v>0.657372851115911</c:v>
                </c:pt>
                <c:pt idx="10">
                  <c:v>0.695204294039869</c:v>
                </c:pt>
                <c:pt idx="11">
                  <c:v>0.729631743396214</c:v>
                </c:pt>
                <c:pt idx="12">
                  <c:v>0.760813268149137</c:v>
                </c:pt>
                <c:pt idx="13">
                  <c:v>0.788932896720132</c:v>
                </c:pt>
                <c:pt idx="14">
                  <c:v>0.814190725622922</c:v>
                </c:pt>
                <c:pt idx="15">
                  <c:v>0.836795019369507</c:v>
                </c:pt>
                <c:pt idx="16">
                  <c:v>0.856956014091483</c:v>
                </c:pt>
                <c:pt idx="17">
                  <c:v>0.874881161604877</c:v>
                </c:pt>
                <c:pt idx="18">
                  <c:v>0.89077157714967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vld_vind_lag15!$A$81</c:f>
              <c:strCache>
                <c:ptCount val="1"/>
                <c:pt idx="0">
                  <c:v>Factor Loadings = .9, 2 Indicator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ld_vind_lag15!$B$5:$B$23</c:f>
              <c:strCache>
                <c:ptCount val="19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250</c:v>
                </c:pt>
                <c:pt idx="4">
                  <c:v>300</c:v>
                </c:pt>
                <c:pt idx="5">
                  <c:v>350</c:v>
                </c:pt>
                <c:pt idx="6">
                  <c:v>400</c:v>
                </c:pt>
                <c:pt idx="7">
                  <c:v>450</c:v>
                </c:pt>
                <c:pt idx="8">
                  <c:v>500</c:v>
                </c:pt>
                <c:pt idx="9">
                  <c:v>550</c:v>
                </c:pt>
                <c:pt idx="10">
                  <c:v>600</c:v>
                </c:pt>
                <c:pt idx="11">
                  <c:v>650</c:v>
                </c:pt>
                <c:pt idx="12">
                  <c:v>700</c:v>
                </c:pt>
                <c:pt idx="13">
                  <c:v>750</c:v>
                </c:pt>
                <c:pt idx="14">
                  <c:v>800</c:v>
                </c:pt>
                <c:pt idx="15">
                  <c:v>850</c:v>
                </c:pt>
                <c:pt idx="16">
                  <c:v>900</c:v>
                </c:pt>
                <c:pt idx="17">
                  <c:v>950</c:v>
                </c:pt>
                <c:pt idx="18">
                  <c:v>1000</c:v>
                </c:pt>
              </c:strCache>
            </c:strRef>
          </c:cat>
          <c:val>
            <c:numRef>
              <c:f>vld_vind_lag15!$C$81:$C$99</c:f>
              <c:numCache>
                <c:formatCode>General</c:formatCode>
                <c:ptCount val="19"/>
                <c:pt idx="0">
                  <c:v>0.250615421505972</c:v>
                </c:pt>
                <c:pt idx="1">
                  <c:v>0.351127104360247</c:v>
                </c:pt>
                <c:pt idx="2">
                  <c:v>0.445469142712421</c:v>
                </c:pt>
                <c:pt idx="3">
                  <c:v>0.531453919439701</c:v>
                </c:pt>
                <c:pt idx="4">
                  <c:v>0.608043160288934</c:v>
                </c:pt>
                <c:pt idx="5">
                  <c:v>0.675009307519771</c:v>
                </c:pt>
                <c:pt idx="6">
                  <c:v>0.732666604671607</c:v>
                </c:pt>
                <c:pt idx="7">
                  <c:v>0.781665378908299</c:v>
                </c:pt>
                <c:pt idx="8">
                  <c:v>0.822840231088894</c:v>
                </c:pt>
                <c:pt idx="9">
                  <c:v>0.857102193514573</c:v>
                </c:pt>
                <c:pt idx="10">
                  <c:v>0.885365459247416</c:v>
                </c:pt>
                <c:pt idx="11">
                  <c:v>0.908500421291046</c:v>
                </c:pt>
                <c:pt idx="12">
                  <c:v>0.927306110006384</c:v>
                </c:pt>
                <c:pt idx="13">
                  <c:v>0.942496463543997</c:v>
                </c:pt>
                <c:pt idx="14">
                  <c:v>0.954696091761853</c:v>
                </c:pt>
                <c:pt idx="15">
                  <c:v>0.964442246956428</c:v>
                </c:pt>
                <c:pt idx="16">
                  <c:v>0.972190581928635</c:v>
                </c:pt>
                <c:pt idx="17">
                  <c:v>0.978322966722767</c:v>
                </c:pt>
                <c:pt idx="18">
                  <c:v>0.98315617014370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vld_vind_lag15!$A$100</c:f>
              <c:strCache>
                <c:ptCount val="1"/>
                <c:pt idx="0">
                  <c:v>Factor Loadings = .9, 4 Indicator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ld_vind_lag15!$B$5:$B$23</c:f>
              <c:strCache>
                <c:ptCount val="19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250</c:v>
                </c:pt>
                <c:pt idx="4">
                  <c:v>300</c:v>
                </c:pt>
                <c:pt idx="5">
                  <c:v>350</c:v>
                </c:pt>
                <c:pt idx="6">
                  <c:v>400</c:v>
                </c:pt>
                <c:pt idx="7">
                  <c:v>450</c:v>
                </c:pt>
                <c:pt idx="8">
                  <c:v>500</c:v>
                </c:pt>
                <c:pt idx="9">
                  <c:v>550</c:v>
                </c:pt>
                <c:pt idx="10">
                  <c:v>600</c:v>
                </c:pt>
                <c:pt idx="11">
                  <c:v>650</c:v>
                </c:pt>
                <c:pt idx="12">
                  <c:v>700</c:v>
                </c:pt>
                <c:pt idx="13">
                  <c:v>750</c:v>
                </c:pt>
                <c:pt idx="14">
                  <c:v>800</c:v>
                </c:pt>
                <c:pt idx="15">
                  <c:v>850</c:v>
                </c:pt>
                <c:pt idx="16">
                  <c:v>900</c:v>
                </c:pt>
                <c:pt idx="17">
                  <c:v>950</c:v>
                </c:pt>
                <c:pt idx="18">
                  <c:v>1000</c:v>
                </c:pt>
              </c:strCache>
            </c:strRef>
          </c:cat>
          <c:val>
            <c:numRef>
              <c:f>vld_vind_lag15!$C$100:$C$118</c:f>
              <c:numCache>
                <c:formatCode>General</c:formatCode>
                <c:ptCount val="19"/>
                <c:pt idx="0">
                  <c:v>0.306898067634916</c:v>
                </c:pt>
                <c:pt idx="1">
                  <c:v>0.43035167462478</c:v>
                </c:pt>
                <c:pt idx="2">
                  <c:v>0.540667843874986</c:v>
                </c:pt>
                <c:pt idx="3">
                  <c:v>0.635559811409318</c:v>
                </c:pt>
                <c:pt idx="4">
                  <c:v>0.714844700763392</c:v>
                </c:pt>
                <c:pt idx="5">
                  <c:v>0.779574226647509</c:v>
                </c:pt>
                <c:pt idx="6">
                  <c:v>0.831426705392794</c:v>
                </c:pt>
                <c:pt idx="7">
                  <c:v>0.872306698782211</c:v>
                </c:pt>
                <c:pt idx="8">
                  <c:v>0.904099235565367</c:v>
                </c:pt>
                <c:pt idx="9">
                  <c:v>0.928533009072916</c:v>
                </c:pt>
                <c:pt idx="10">
                  <c:v>0.947116480821399</c:v>
                </c:pt>
                <c:pt idx="11">
                  <c:v>0.961120017334221</c:v>
                </c:pt>
                <c:pt idx="12">
                  <c:v>0.971585011320337</c:v>
                </c:pt>
                <c:pt idx="13">
                  <c:v>0.979347102279107</c:v>
                </c:pt>
                <c:pt idx="14">
                  <c:v>0.985065204576474</c:v>
                </c:pt>
                <c:pt idx="15">
                  <c:v>0.989251319281024</c:v>
                </c:pt>
                <c:pt idx="16">
                  <c:v>0.99229833440316</c:v>
                </c:pt>
                <c:pt idx="17">
                  <c:v>0.994504471860294</c:v>
                </c:pt>
                <c:pt idx="18">
                  <c:v>0.9960939404403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910402"/>
        <c:axId val="70130637"/>
      </c:lineChart>
      <c:catAx>
        <c:axId val="139104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75" spc="-1" strike="noStrike">
                    <a:solidFill>
                      <a:srgbClr val="000000"/>
                    </a:solidFill>
                    <a:latin typeface="Arial"/>
                  </a:rPr>
                  <a:t>Sample Size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0637"/>
        <c:crossesAt val="0"/>
        <c:auto val="1"/>
        <c:lblAlgn val="ctr"/>
        <c:lblOffset val="100"/>
        <c:noMultiLvlLbl val="0"/>
      </c:catAx>
      <c:valAx>
        <c:axId val="701306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50" spc="-1" strike="noStrike">
                    <a:solidFill>
                      <a:srgbClr val="000000"/>
                    </a:solidFill>
                    <a:latin typeface="Arial"/>
                  </a:rPr>
                  <a:t>Pow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0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3199097526712"/>
          <c:y val="0.84186255764256"/>
          <c:w val="0.366438210378443"/>
          <c:h val="0.1349117084692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745732408156"/>
          <c:y val="0.0774940951524013"/>
          <c:w val="0.937465412285556"/>
          <c:h val="0.727420987515465"/>
        </c:manualLayout>
      </c:layout>
      <c:lineChart>
        <c:grouping val="standard"/>
        <c:varyColors val="0"/>
        <c:ser>
          <c:idx val="0"/>
          <c:order val="0"/>
          <c:tx>
            <c:strRef>
              <c:f>vld_vind_lag20!$A$5</c:f>
              <c:strCache>
                <c:ptCount val="1"/>
                <c:pt idx="0">
                  <c:v>Factor Loadings = .5, 2 Indicator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ld_vind_lag20!$B$5:$B$23</c:f>
              <c:strCache>
                <c:ptCount val="19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250</c:v>
                </c:pt>
                <c:pt idx="4">
                  <c:v>300</c:v>
                </c:pt>
                <c:pt idx="5">
                  <c:v>350</c:v>
                </c:pt>
                <c:pt idx="6">
                  <c:v>400</c:v>
                </c:pt>
                <c:pt idx="7">
                  <c:v>450</c:v>
                </c:pt>
                <c:pt idx="8">
                  <c:v>500</c:v>
                </c:pt>
                <c:pt idx="9">
                  <c:v>550</c:v>
                </c:pt>
                <c:pt idx="10">
                  <c:v>600</c:v>
                </c:pt>
                <c:pt idx="11">
                  <c:v>650</c:v>
                </c:pt>
                <c:pt idx="12">
                  <c:v>700</c:v>
                </c:pt>
                <c:pt idx="13">
                  <c:v>750</c:v>
                </c:pt>
                <c:pt idx="14">
                  <c:v>800</c:v>
                </c:pt>
                <c:pt idx="15">
                  <c:v>850</c:v>
                </c:pt>
                <c:pt idx="16">
                  <c:v>900</c:v>
                </c:pt>
                <c:pt idx="17">
                  <c:v>950</c:v>
                </c:pt>
                <c:pt idx="18">
                  <c:v>1000</c:v>
                </c:pt>
              </c:strCache>
            </c:strRef>
          </c:cat>
          <c:val>
            <c:numRef>
              <c:f>vld_vind_lag20!$C$5:$C$23</c:f>
              <c:numCache>
                <c:formatCode>General</c:formatCode>
                <c:ptCount val="19"/>
                <c:pt idx="0">
                  <c:v>0.0701993523849031</c:v>
                </c:pt>
                <c:pt idx="1">
                  <c:v>0.0805596616679501</c:v>
                </c:pt>
                <c:pt idx="2">
                  <c:v>0.0910125339517152</c:v>
                </c:pt>
                <c:pt idx="3">
                  <c:v>0.101547939122268</c:v>
                </c:pt>
                <c:pt idx="4">
                  <c:v>0.112156193443644</c:v>
                </c:pt>
                <c:pt idx="5">
                  <c:v>0.122827953319649</c:v>
                </c:pt>
                <c:pt idx="6">
                  <c:v>0.133554208962285</c:v>
                </c:pt>
                <c:pt idx="7">
                  <c:v>0.144326277981577</c:v>
                </c:pt>
                <c:pt idx="8">
                  <c:v>0.155135798910741</c:v>
                </c:pt>
                <c:pt idx="9">
                  <c:v>0.165974724679831</c:v>
                </c:pt>
                <c:pt idx="10">
                  <c:v>0.176835316050194</c:v>
                </c:pt>
                <c:pt idx="11">
                  <c:v>0.187710135021369</c:v>
                </c:pt>
                <c:pt idx="12">
                  <c:v>0.198592038221313</c:v>
                </c:pt>
                <c:pt idx="13">
                  <c:v>0.209474170290181</c:v>
                </c:pt>
                <c:pt idx="14">
                  <c:v>0.220349957267237</c:v>
                </c:pt>
                <c:pt idx="15">
                  <c:v>0.23121309998984</c:v>
                </c:pt>
                <c:pt idx="16">
                  <c:v>0.242057567512871</c:v>
                </c:pt>
                <c:pt idx="17">
                  <c:v>0.252877590556397</c:v>
                </c:pt>
                <c:pt idx="18">
                  <c:v>0.26366765498882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ld_vind_lag20!$A$24</c:f>
              <c:strCache>
                <c:ptCount val="1"/>
                <c:pt idx="0">
                  <c:v>Factor Loadings = .5, 4 Indicator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ld_vind_lag20!$B$5:$B$23</c:f>
              <c:strCache>
                <c:ptCount val="19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250</c:v>
                </c:pt>
                <c:pt idx="4">
                  <c:v>300</c:v>
                </c:pt>
                <c:pt idx="5">
                  <c:v>350</c:v>
                </c:pt>
                <c:pt idx="6">
                  <c:v>400</c:v>
                </c:pt>
                <c:pt idx="7">
                  <c:v>450</c:v>
                </c:pt>
                <c:pt idx="8">
                  <c:v>500</c:v>
                </c:pt>
                <c:pt idx="9">
                  <c:v>550</c:v>
                </c:pt>
                <c:pt idx="10">
                  <c:v>600</c:v>
                </c:pt>
                <c:pt idx="11">
                  <c:v>650</c:v>
                </c:pt>
                <c:pt idx="12">
                  <c:v>700</c:v>
                </c:pt>
                <c:pt idx="13">
                  <c:v>750</c:v>
                </c:pt>
                <c:pt idx="14">
                  <c:v>800</c:v>
                </c:pt>
                <c:pt idx="15">
                  <c:v>850</c:v>
                </c:pt>
                <c:pt idx="16">
                  <c:v>900</c:v>
                </c:pt>
                <c:pt idx="17">
                  <c:v>950</c:v>
                </c:pt>
                <c:pt idx="18">
                  <c:v>1000</c:v>
                </c:pt>
              </c:strCache>
            </c:strRef>
          </c:cat>
          <c:val>
            <c:numRef>
              <c:f>vld_vind_lag20!$C$24:$C$42</c:f>
              <c:numCache>
                <c:formatCode>General</c:formatCode>
                <c:ptCount val="19"/>
                <c:pt idx="0">
                  <c:v>0.116203372682642</c:v>
                </c:pt>
                <c:pt idx="1">
                  <c:v>0.150721140085455</c:v>
                </c:pt>
                <c:pt idx="2">
                  <c:v>0.18557826559188</c:v>
                </c:pt>
                <c:pt idx="3">
                  <c:v>0.220525006065518</c:v>
                </c:pt>
                <c:pt idx="4">
                  <c:v>0.255342415001893</c:v>
                </c:pt>
                <c:pt idx="5">
                  <c:v>0.289840090617879</c:v>
                </c:pt>
                <c:pt idx="6">
                  <c:v>0.323853953703425</c:v>
                </c:pt>
                <c:pt idx="7">
                  <c:v>0.357244079033637</c:v>
                </c:pt>
                <c:pt idx="8">
                  <c:v>0.389892598875548</c:v>
                </c:pt>
                <c:pt idx="9">
                  <c:v>0.421701692634474</c:v>
                </c:pt>
                <c:pt idx="10">
                  <c:v>0.452591672878189</c:v>
                </c:pt>
                <c:pt idx="11">
                  <c:v>0.482499174770714</c:v>
                </c:pt>
                <c:pt idx="12">
                  <c:v>0.511375453266753</c:v>
                </c:pt>
                <c:pt idx="13">
                  <c:v>0.539184790195878</c:v>
                </c:pt>
                <c:pt idx="14">
                  <c:v>0.565903011542564</c:v>
                </c:pt>
                <c:pt idx="15">
                  <c:v>0.591516113750555</c:v>
                </c:pt>
                <c:pt idx="16">
                  <c:v>0.616018996700338</c:v>
                </c:pt>
                <c:pt idx="17">
                  <c:v>0.639414300084334</c:v>
                </c:pt>
                <c:pt idx="18">
                  <c:v>0.66171133919852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vld_vind_lag20!$A$43</c:f>
              <c:strCache>
                <c:ptCount val="1"/>
                <c:pt idx="0">
                  <c:v>Factor Loadings = .7, 2 Indicator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ld_vind_lag20!$B$5:$B$23</c:f>
              <c:strCache>
                <c:ptCount val="19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250</c:v>
                </c:pt>
                <c:pt idx="4">
                  <c:v>300</c:v>
                </c:pt>
                <c:pt idx="5">
                  <c:v>350</c:v>
                </c:pt>
                <c:pt idx="6">
                  <c:v>400</c:v>
                </c:pt>
                <c:pt idx="7">
                  <c:v>450</c:v>
                </c:pt>
                <c:pt idx="8">
                  <c:v>500</c:v>
                </c:pt>
                <c:pt idx="9">
                  <c:v>550</c:v>
                </c:pt>
                <c:pt idx="10">
                  <c:v>600</c:v>
                </c:pt>
                <c:pt idx="11">
                  <c:v>650</c:v>
                </c:pt>
                <c:pt idx="12">
                  <c:v>700</c:v>
                </c:pt>
                <c:pt idx="13">
                  <c:v>750</c:v>
                </c:pt>
                <c:pt idx="14">
                  <c:v>800</c:v>
                </c:pt>
                <c:pt idx="15">
                  <c:v>850</c:v>
                </c:pt>
                <c:pt idx="16">
                  <c:v>900</c:v>
                </c:pt>
                <c:pt idx="17">
                  <c:v>950</c:v>
                </c:pt>
                <c:pt idx="18">
                  <c:v>1000</c:v>
                </c:pt>
              </c:strCache>
            </c:strRef>
          </c:cat>
          <c:val>
            <c:numRef>
              <c:f>vld_vind_lag20!$C$43:$C$61</c:f>
              <c:numCache>
                <c:formatCode>General</c:formatCode>
                <c:ptCount val="19"/>
                <c:pt idx="0">
                  <c:v>0.152761401255898</c:v>
                </c:pt>
                <c:pt idx="1">
                  <c:v>0.206320858626418</c:v>
                </c:pt>
                <c:pt idx="2">
                  <c:v>0.259784784606576</c:v>
                </c:pt>
                <c:pt idx="3">
                  <c:v>0.312449678715605</c:v>
                </c:pt>
                <c:pt idx="4">
                  <c:v>0.363756577572624</c:v>
                </c:pt>
                <c:pt idx="5">
                  <c:v>0.413272857887218</c:v>
                </c:pt>
                <c:pt idx="6">
                  <c:v>0.460675091247535</c:v>
                </c:pt>
                <c:pt idx="7">
                  <c:v>0.50573316574144</c:v>
                </c:pt>
                <c:pt idx="8">
                  <c:v>0.548295793120072</c:v>
                </c:pt>
                <c:pt idx="9">
                  <c:v>0.588277447380897</c:v>
                </c:pt>
                <c:pt idx="10">
                  <c:v>0.625646726811986</c:v>
                </c:pt>
                <c:pt idx="11">
                  <c:v>0.660416092919894</c:v>
                </c:pt>
                <c:pt idx="12">
                  <c:v>0.69263291310417</c:v>
                </c:pt>
                <c:pt idx="13">
                  <c:v>0.722371716826991</c:v>
                </c:pt>
                <c:pt idx="14">
                  <c:v>0.749727565205555</c:v>
                </c:pt>
                <c:pt idx="15">
                  <c:v>0.774810429671977</c:v>
                </c:pt>
                <c:pt idx="16">
                  <c:v>0.797740475179709</c:v>
                </c:pt>
                <c:pt idx="17">
                  <c:v>0.81864414624698</c:v>
                </c:pt>
                <c:pt idx="18">
                  <c:v>0.83765095901151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vld_vind_lag20!$A$62</c:f>
              <c:strCache>
                <c:ptCount val="1"/>
                <c:pt idx="0">
                  <c:v>Factor Loadings = .7, 4 Indicator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ld_vind_lag20!$B$5:$B$23</c:f>
              <c:strCache>
                <c:ptCount val="19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250</c:v>
                </c:pt>
                <c:pt idx="4">
                  <c:v>300</c:v>
                </c:pt>
                <c:pt idx="5">
                  <c:v>350</c:v>
                </c:pt>
                <c:pt idx="6">
                  <c:v>400</c:v>
                </c:pt>
                <c:pt idx="7">
                  <c:v>450</c:v>
                </c:pt>
                <c:pt idx="8">
                  <c:v>500</c:v>
                </c:pt>
                <c:pt idx="9">
                  <c:v>550</c:v>
                </c:pt>
                <c:pt idx="10">
                  <c:v>600</c:v>
                </c:pt>
                <c:pt idx="11">
                  <c:v>650</c:v>
                </c:pt>
                <c:pt idx="12">
                  <c:v>700</c:v>
                </c:pt>
                <c:pt idx="13">
                  <c:v>750</c:v>
                </c:pt>
                <c:pt idx="14">
                  <c:v>800</c:v>
                </c:pt>
                <c:pt idx="15">
                  <c:v>850</c:v>
                </c:pt>
                <c:pt idx="16">
                  <c:v>900</c:v>
                </c:pt>
                <c:pt idx="17">
                  <c:v>950</c:v>
                </c:pt>
                <c:pt idx="18">
                  <c:v>1000</c:v>
                </c:pt>
              </c:strCache>
            </c:strRef>
          </c:cat>
          <c:val>
            <c:numRef>
              <c:f>vld_vind_lag20!$C$62:$C$80</c:f>
              <c:numCache>
                <c:formatCode>General</c:formatCode>
                <c:ptCount val="19"/>
                <c:pt idx="0">
                  <c:v>0.277391364169008</c:v>
                </c:pt>
                <c:pt idx="1">
                  <c:v>0.389249440620955</c:v>
                </c:pt>
                <c:pt idx="2">
                  <c:v>0.491922324740519</c:v>
                </c:pt>
                <c:pt idx="3">
                  <c:v>0.583050690263448</c:v>
                </c:pt>
                <c:pt idx="4">
                  <c:v>0.661862767107248</c:v>
                </c:pt>
                <c:pt idx="5">
                  <c:v>0.728621172465644</c:v>
                </c:pt>
                <c:pt idx="6">
                  <c:v>0.784208114892724</c:v>
                </c:pt>
                <c:pt idx="7">
                  <c:v>0.829828456387854</c:v>
                </c:pt>
                <c:pt idx="8">
                  <c:v>0.866807149025346</c:v>
                </c:pt>
                <c:pt idx="9">
                  <c:v>0.896458698498062</c:v>
                </c:pt>
                <c:pt idx="10">
                  <c:v>0.92000933900899</c:v>
                </c:pt>
                <c:pt idx="11">
                  <c:v>0.938556239722232</c:v>
                </c:pt>
                <c:pt idx="12">
                  <c:v>0.953051600811638</c:v>
                </c:pt>
                <c:pt idx="13">
                  <c:v>0.964302601962138</c:v>
                </c:pt>
                <c:pt idx="14">
                  <c:v>0.972980719441395</c:v>
                </c:pt>
                <c:pt idx="15">
                  <c:v>0.979635930351774</c:v>
                </c:pt>
                <c:pt idx="16">
                  <c:v>0.984712833882659</c:v>
                </c:pt>
                <c:pt idx="17">
                  <c:v>0.988566821394459</c:v>
                </c:pt>
                <c:pt idx="18">
                  <c:v>0.99147920447487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vld_vind_lag20!$A$81</c:f>
              <c:strCache>
                <c:ptCount val="1"/>
                <c:pt idx="0">
                  <c:v>Factor Loadings = .9, 2 Indicator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ld_vind_lag20!$B$5:$B$23</c:f>
              <c:strCache>
                <c:ptCount val="19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250</c:v>
                </c:pt>
                <c:pt idx="4">
                  <c:v>300</c:v>
                </c:pt>
                <c:pt idx="5">
                  <c:v>350</c:v>
                </c:pt>
                <c:pt idx="6">
                  <c:v>400</c:v>
                </c:pt>
                <c:pt idx="7">
                  <c:v>450</c:v>
                </c:pt>
                <c:pt idx="8">
                  <c:v>500</c:v>
                </c:pt>
                <c:pt idx="9">
                  <c:v>550</c:v>
                </c:pt>
                <c:pt idx="10">
                  <c:v>600</c:v>
                </c:pt>
                <c:pt idx="11">
                  <c:v>650</c:v>
                </c:pt>
                <c:pt idx="12">
                  <c:v>700</c:v>
                </c:pt>
                <c:pt idx="13">
                  <c:v>750</c:v>
                </c:pt>
                <c:pt idx="14">
                  <c:v>800</c:v>
                </c:pt>
                <c:pt idx="15">
                  <c:v>850</c:v>
                </c:pt>
                <c:pt idx="16">
                  <c:v>900</c:v>
                </c:pt>
                <c:pt idx="17">
                  <c:v>950</c:v>
                </c:pt>
                <c:pt idx="18">
                  <c:v>1000</c:v>
                </c:pt>
              </c:strCache>
            </c:strRef>
          </c:cat>
          <c:val>
            <c:numRef>
              <c:f>vld_vind_lag20!$C$81:$C$99</c:f>
              <c:numCache>
                <c:formatCode>General</c:formatCode>
                <c:ptCount val="19"/>
                <c:pt idx="0">
                  <c:v>0.425769382582094</c:v>
                </c:pt>
                <c:pt idx="1">
                  <c:v>0.584989794595687</c:v>
                </c:pt>
                <c:pt idx="2">
                  <c:v>0.709922227355293</c:v>
                </c:pt>
                <c:pt idx="3">
                  <c:v>0.802669083525083</c:v>
                </c:pt>
                <c:pt idx="4">
                  <c:v>0.868756596359326</c:v>
                </c:pt>
                <c:pt idx="5">
                  <c:v>0.91436692843891</c:v>
                </c:pt>
                <c:pt idx="6">
                  <c:v>0.945042231376653</c:v>
                </c:pt>
                <c:pt idx="7">
                  <c:v>0.96523495230939</c:v>
                </c:pt>
                <c:pt idx="8">
                  <c:v>0.9782874515857</c:v>
                </c:pt>
                <c:pt idx="9">
                  <c:v>0.986593040190788</c:v>
                </c:pt>
                <c:pt idx="10">
                  <c:v>0.99180595138038</c:v>
                </c:pt>
                <c:pt idx="11">
                  <c:v>0.995038253786687</c:v>
                </c:pt>
                <c:pt idx="12">
                  <c:v>0.9970208290057</c:v>
                </c:pt>
                <c:pt idx="13">
                  <c:v>0.998225040623847</c:v>
                </c:pt>
                <c:pt idx="14">
                  <c:v>0.998950022238142</c:v>
                </c:pt>
                <c:pt idx="15">
                  <c:v>0.999382973831121</c:v>
                </c:pt>
                <c:pt idx="16">
                  <c:v>0.999639617175723</c:v>
                </c:pt>
                <c:pt idx="17">
                  <c:v>0.9997907124487</c:v>
                </c:pt>
                <c:pt idx="18">
                  <c:v>0.99987910635638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vld_vind_lag20!$A$100</c:f>
              <c:strCache>
                <c:ptCount val="1"/>
                <c:pt idx="0">
                  <c:v>Factor Loadings = .9, 4 Indicator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ld_vind_lag20!$B$5:$B$23</c:f>
              <c:strCache>
                <c:ptCount val="19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250</c:v>
                </c:pt>
                <c:pt idx="4">
                  <c:v>300</c:v>
                </c:pt>
                <c:pt idx="5">
                  <c:v>350</c:v>
                </c:pt>
                <c:pt idx="6">
                  <c:v>400</c:v>
                </c:pt>
                <c:pt idx="7">
                  <c:v>450</c:v>
                </c:pt>
                <c:pt idx="8">
                  <c:v>500</c:v>
                </c:pt>
                <c:pt idx="9">
                  <c:v>550</c:v>
                </c:pt>
                <c:pt idx="10">
                  <c:v>600</c:v>
                </c:pt>
                <c:pt idx="11">
                  <c:v>650</c:v>
                </c:pt>
                <c:pt idx="12">
                  <c:v>700</c:v>
                </c:pt>
                <c:pt idx="13">
                  <c:v>750</c:v>
                </c:pt>
                <c:pt idx="14">
                  <c:v>800</c:v>
                </c:pt>
                <c:pt idx="15">
                  <c:v>850</c:v>
                </c:pt>
                <c:pt idx="16">
                  <c:v>900</c:v>
                </c:pt>
                <c:pt idx="17">
                  <c:v>950</c:v>
                </c:pt>
                <c:pt idx="18">
                  <c:v>1000</c:v>
                </c:pt>
              </c:strCache>
            </c:strRef>
          </c:cat>
          <c:val>
            <c:numRef>
              <c:f>vld_vind_lag20!$C$100:$C$118</c:f>
              <c:numCache>
                <c:formatCode>General</c:formatCode>
                <c:ptCount val="19"/>
                <c:pt idx="0">
                  <c:v>0.524106235030282</c:v>
                </c:pt>
                <c:pt idx="1">
                  <c:v>0.697984299042516</c:v>
                </c:pt>
                <c:pt idx="2">
                  <c:v>0.817118027931499</c:v>
                </c:pt>
                <c:pt idx="3">
                  <c:v>0.893275941934787</c:v>
                </c:pt>
                <c:pt idx="4">
                  <c:v>0.939564708771185</c:v>
                </c:pt>
                <c:pt idx="5">
                  <c:v>0.966625211296014</c:v>
                </c:pt>
                <c:pt idx="6">
                  <c:v>0.981958561565267</c:v>
                </c:pt>
                <c:pt idx="7">
                  <c:v>0.990425721858814</c:v>
                </c:pt>
                <c:pt idx="8">
                  <c:v>0.995000578537297</c:v>
                </c:pt>
                <c:pt idx="9">
                  <c:v>0.997426537161074</c:v>
                </c:pt>
                <c:pt idx="10">
                  <c:v>0.998692135670796</c:v>
                </c:pt>
                <c:pt idx="11">
                  <c:v>0.999342938104561</c:v>
                </c:pt>
                <c:pt idx="12">
                  <c:v>0.999673325848413</c:v>
                </c:pt>
                <c:pt idx="13">
                  <c:v>0.99983912598406</c:v>
                </c:pt>
                <c:pt idx="14">
                  <c:v>0.999921465169145</c:v>
                </c:pt>
                <c:pt idx="15">
                  <c:v>0.999961968656801</c:v>
                </c:pt>
                <c:pt idx="16">
                  <c:v>0.999981719649991</c:v>
                </c:pt>
                <c:pt idx="17">
                  <c:v>0.999991273894682</c:v>
                </c:pt>
                <c:pt idx="18">
                  <c:v>0.9999958614035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665572"/>
        <c:axId val="74711511"/>
      </c:lineChart>
      <c:catAx>
        <c:axId val="826655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75" spc="-1" strike="noStrike">
                    <a:solidFill>
                      <a:srgbClr val="000000"/>
                    </a:solidFill>
                    <a:latin typeface="Arial"/>
                  </a:rPr>
                  <a:t>Sample Size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11511"/>
        <c:crossesAt val="0"/>
        <c:auto val="1"/>
        <c:lblAlgn val="ctr"/>
        <c:lblOffset val="100"/>
        <c:noMultiLvlLbl val="0"/>
      </c:catAx>
      <c:valAx>
        <c:axId val="747115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50" spc="-1" strike="noStrike">
                    <a:solidFill>
                      <a:srgbClr val="000000"/>
                    </a:solidFill>
                    <a:latin typeface="Arial"/>
                  </a:rPr>
                  <a:t>Pow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5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31190668766762"/>
          <c:y val="0.839669328534473"/>
          <c:w val="0.366438210378443"/>
          <c:h val="0.1349117084692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7683368098421"/>
          <c:y val="0.0764818355640535"/>
          <c:w val="0.937465412285556"/>
          <c:h val="0.727420987515465"/>
        </c:manualLayout>
      </c:layout>
      <c:lineChart>
        <c:grouping val="standard"/>
        <c:varyColors val="0"/>
        <c:ser>
          <c:idx val="0"/>
          <c:order val="0"/>
          <c:tx>
            <c:strRef>
              <c:f>vld_3ind_vlag!$A$5</c:f>
              <c:strCache>
                <c:ptCount val="1"/>
                <c:pt idx="0">
                  <c:v>Factor Loadings = .5, Misspecification = .05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ld_3ind_vlag!$B$5:$B$23</c:f>
              <c:strCache>
                <c:ptCount val="19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250</c:v>
                </c:pt>
                <c:pt idx="4">
                  <c:v>300</c:v>
                </c:pt>
                <c:pt idx="5">
                  <c:v>350</c:v>
                </c:pt>
                <c:pt idx="6">
                  <c:v>400</c:v>
                </c:pt>
                <c:pt idx="7">
                  <c:v>450</c:v>
                </c:pt>
                <c:pt idx="8">
                  <c:v>500</c:v>
                </c:pt>
                <c:pt idx="9">
                  <c:v>550</c:v>
                </c:pt>
                <c:pt idx="10">
                  <c:v>600</c:v>
                </c:pt>
                <c:pt idx="11">
                  <c:v>650</c:v>
                </c:pt>
                <c:pt idx="12">
                  <c:v>700</c:v>
                </c:pt>
                <c:pt idx="13">
                  <c:v>750</c:v>
                </c:pt>
                <c:pt idx="14">
                  <c:v>800</c:v>
                </c:pt>
                <c:pt idx="15">
                  <c:v>850</c:v>
                </c:pt>
                <c:pt idx="16">
                  <c:v>900</c:v>
                </c:pt>
                <c:pt idx="17">
                  <c:v>950</c:v>
                </c:pt>
                <c:pt idx="18">
                  <c:v>1000</c:v>
                </c:pt>
              </c:strCache>
            </c:strRef>
          </c:cat>
          <c:val>
            <c:numRef>
              <c:f>vld_3ind_vlag!$C$5:$C$23</c:f>
              <c:numCache>
                <c:formatCode>General</c:formatCode>
                <c:ptCount val="19"/>
                <c:pt idx="0">
                  <c:v>0.0526997963477438</c:v>
                </c:pt>
                <c:pt idx="1">
                  <c:v>0.0540666423179443</c:v>
                </c:pt>
                <c:pt idx="2">
                  <c:v>0.055435674975944</c:v>
                </c:pt>
                <c:pt idx="3">
                  <c:v>0.0568068670059985</c:v>
                </c:pt>
                <c:pt idx="4">
                  <c:v>0.0581801912141511</c:v>
                </c:pt>
                <c:pt idx="5">
                  <c:v>0.0595556205279774</c:v>
                </c:pt>
                <c:pt idx="6">
                  <c:v>0.0609331279963267</c:v>
                </c:pt>
                <c:pt idx="7">
                  <c:v>0.0623126867890644</c:v>
                </c:pt>
                <c:pt idx="8">
                  <c:v>0.0636942701968123</c:v>
                </c:pt>
                <c:pt idx="9">
                  <c:v>0.065077851630688</c:v>
                </c:pt>
                <c:pt idx="10">
                  <c:v>0.0664634046220443</c:v>
                </c:pt>
                <c:pt idx="11">
                  <c:v>0.067850902822206</c:v>
                </c:pt>
                <c:pt idx="12">
                  <c:v>0.0692403200022074</c:v>
                </c:pt>
                <c:pt idx="13">
                  <c:v>0.070631630052528</c:v>
                </c:pt>
                <c:pt idx="14">
                  <c:v>0.0720248069828278</c:v>
                </c:pt>
                <c:pt idx="15">
                  <c:v>0.0734198249216808</c:v>
                </c:pt>
                <c:pt idx="16">
                  <c:v>0.0748166581163088</c:v>
                </c:pt>
                <c:pt idx="17">
                  <c:v>0.0762152809323141</c:v>
                </c:pt>
                <c:pt idx="18">
                  <c:v>0.07761566785341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ld_3ind_vlag!$A$24</c:f>
              <c:strCache>
                <c:ptCount val="1"/>
                <c:pt idx="0">
                  <c:v>Factor Loadings = .5, Misspecification = .15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ld_3ind_vlag!$B$5:$B$23</c:f>
              <c:strCache>
                <c:ptCount val="19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250</c:v>
                </c:pt>
                <c:pt idx="4">
                  <c:v>300</c:v>
                </c:pt>
                <c:pt idx="5">
                  <c:v>350</c:v>
                </c:pt>
                <c:pt idx="6">
                  <c:v>400</c:v>
                </c:pt>
                <c:pt idx="7">
                  <c:v>450</c:v>
                </c:pt>
                <c:pt idx="8">
                  <c:v>500</c:v>
                </c:pt>
                <c:pt idx="9">
                  <c:v>550</c:v>
                </c:pt>
                <c:pt idx="10">
                  <c:v>600</c:v>
                </c:pt>
                <c:pt idx="11">
                  <c:v>650</c:v>
                </c:pt>
                <c:pt idx="12">
                  <c:v>700</c:v>
                </c:pt>
                <c:pt idx="13">
                  <c:v>750</c:v>
                </c:pt>
                <c:pt idx="14">
                  <c:v>800</c:v>
                </c:pt>
                <c:pt idx="15">
                  <c:v>850</c:v>
                </c:pt>
                <c:pt idx="16">
                  <c:v>900</c:v>
                </c:pt>
                <c:pt idx="17">
                  <c:v>950</c:v>
                </c:pt>
                <c:pt idx="18">
                  <c:v>1000</c:v>
                </c:pt>
              </c:strCache>
            </c:strRef>
          </c:cat>
          <c:val>
            <c:numRef>
              <c:f>vld_3ind_vlag!$C$24:$C$42</c:f>
              <c:numCache>
                <c:formatCode>General</c:formatCode>
                <c:ptCount val="19"/>
                <c:pt idx="0">
                  <c:v>0.0738967103753597</c:v>
                </c:pt>
                <c:pt idx="1">
                  <c:v>0.0861803678610499</c:v>
                </c:pt>
                <c:pt idx="2">
                  <c:v>0.0985855040536633</c:v>
                </c:pt>
                <c:pt idx="3">
                  <c:v>0.111095965455722</c:v>
                </c:pt>
                <c:pt idx="4">
                  <c:v>0.12369626320331</c:v>
                </c:pt>
                <c:pt idx="5">
                  <c:v>0.136371558573231</c:v>
                </c:pt>
                <c:pt idx="6">
                  <c:v>0.14910764827302</c:v>
                </c:pt>
                <c:pt idx="7">
                  <c:v>0.161890949558462</c:v>
                </c:pt>
                <c:pt idx="8">
                  <c:v>0.174708485220196</c:v>
                </c:pt>
                <c:pt idx="9">
                  <c:v>0.187547868478115</c:v>
                </c:pt>
                <c:pt idx="10">
                  <c:v>0.200397287819508</c:v>
                </c:pt>
                <c:pt idx="11">
                  <c:v>0.213245491814263</c:v>
                </c:pt>
                <c:pt idx="12">
                  <c:v>0.226081773938013</c:v>
                </c:pt>
                <c:pt idx="13">
                  <c:v>0.238895957431738</c:v>
                </c:pt>
                <c:pt idx="14">
                  <c:v>0.251678380224097</c:v>
                </c:pt>
                <c:pt idx="15">
                  <c:v>0.264419879940721</c:v>
                </c:pt>
                <c:pt idx="16">
                  <c:v>0.277111779022642</c:v>
                </c:pt>
                <c:pt idx="17">
                  <c:v>0.289745869974199</c:v>
                </c:pt>
                <c:pt idx="18">
                  <c:v>0.30231440075896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vld_3ind_vlag!$A$43</c:f>
              <c:strCache>
                <c:ptCount val="1"/>
                <c:pt idx="0">
                  <c:v>Factor Loadings = .5, Misspecification = .25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ld_3ind_vlag!$B$5:$B$23</c:f>
              <c:strCache>
                <c:ptCount val="19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250</c:v>
                </c:pt>
                <c:pt idx="4">
                  <c:v>300</c:v>
                </c:pt>
                <c:pt idx="5">
                  <c:v>350</c:v>
                </c:pt>
                <c:pt idx="6">
                  <c:v>400</c:v>
                </c:pt>
                <c:pt idx="7">
                  <c:v>450</c:v>
                </c:pt>
                <c:pt idx="8">
                  <c:v>500</c:v>
                </c:pt>
                <c:pt idx="9">
                  <c:v>550</c:v>
                </c:pt>
                <c:pt idx="10">
                  <c:v>600</c:v>
                </c:pt>
                <c:pt idx="11">
                  <c:v>650</c:v>
                </c:pt>
                <c:pt idx="12">
                  <c:v>700</c:v>
                </c:pt>
                <c:pt idx="13">
                  <c:v>750</c:v>
                </c:pt>
                <c:pt idx="14">
                  <c:v>800</c:v>
                </c:pt>
                <c:pt idx="15">
                  <c:v>850</c:v>
                </c:pt>
                <c:pt idx="16">
                  <c:v>900</c:v>
                </c:pt>
                <c:pt idx="17">
                  <c:v>950</c:v>
                </c:pt>
                <c:pt idx="18">
                  <c:v>1000</c:v>
                </c:pt>
              </c:strCache>
            </c:strRef>
          </c:cat>
          <c:val>
            <c:numRef>
              <c:f>vld_3ind_vlag!$C$43:$C$61</c:f>
              <c:numCache>
                <c:formatCode>General</c:formatCode>
                <c:ptCount val="19"/>
                <c:pt idx="0">
                  <c:v>0.115042449748914</c:v>
                </c:pt>
                <c:pt idx="1">
                  <c:v>0.148949560355884</c:v>
                </c:pt>
                <c:pt idx="2">
                  <c:v>0.183197564697557</c:v>
                </c:pt>
                <c:pt idx="3">
                  <c:v>0.217547527938654</c:v>
                </c:pt>
                <c:pt idx="4">
                  <c:v>0.251789399921234</c:v>
                </c:pt>
                <c:pt idx="5">
                  <c:v>0.28573994830475</c:v>
                </c:pt>
                <c:pt idx="6">
                  <c:v>0.319240716512891</c:v>
                </c:pt>
                <c:pt idx="7">
                  <c:v>0.352156028043723</c:v>
                </c:pt>
                <c:pt idx="8">
                  <c:v>0.384371054042315</c:v>
                </c:pt>
                <c:pt idx="9">
                  <c:v>0.415789957049525</c:v>
                </c:pt>
                <c:pt idx="10">
                  <c:v>0.446334120449134</c:v>
                </c:pt>
                <c:pt idx="11">
                  <c:v>0.475940470267627</c:v>
                </c:pt>
                <c:pt idx="12">
                  <c:v>0.504559893572745</c:v>
                </c:pt>
                <c:pt idx="13">
                  <c:v>0.532155755711414</c:v>
                </c:pt>
                <c:pt idx="14">
                  <c:v>0.558702516973079</c:v>
                </c:pt>
                <c:pt idx="15">
                  <c:v>0.584184447914932</c:v>
                </c:pt>
                <c:pt idx="16">
                  <c:v>0.60859444149988</c:v>
                </c:pt>
                <c:pt idx="17">
                  <c:v>0.631932919339722</c:v>
                </c:pt>
                <c:pt idx="18">
                  <c:v>0.6542068286725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vld_3ind_vlag!$A$62</c:f>
              <c:strCache>
                <c:ptCount val="1"/>
                <c:pt idx="0">
                  <c:v>Factor Loadings = .9, Misspecification = .05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x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ld_3ind_vlag!$B$5:$B$23</c:f>
              <c:strCache>
                <c:ptCount val="19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250</c:v>
                </c:pt>
                <c:pt idx="4">
                  <c:v>300</c:v>
                </c:pt>
                <c:pt idx="5">
                  <c:v>350</c:v>
                </c:pt>
                <c:pt idx="6">
                  <c:v>400</c:v>
                </c:pt>
                <c:pt idx="7">
                  <c:v>450</c:v>
                </c:pt>
                <c:pt idx="8">
                  <c:v>500</c:v>
                </c:pt>
                <c:pt idx="9">
                  <c:v>550</c:v>
                </c:pt>
                <c:pt idx="10">
                  <c:v>600</c:v>
                </c:pt>
                <c:pt idx="11">
                  <c:v>650</c:v>
                </c:pt>
                <c:pt idx="12">
                  <c:v>700</c:v>
                </c:pt>
                <c:pt idx="13">
                  <c:v>750</c:v>
                </c:pt>
                <c:pt idx="14">
                  <c:v>800</c:v>
                </c:pt>
                <c:pt idx="15">
                  <c:v>850</c:v>
                </c:pt>
                <c:pt idx="16">
                  <c:v>900</c:v>
                </c:pt>
                <c:pt idx="17">
                  <c:v>950</c:v>
                </c:pt>
                <c:pt idx="18">
                  <c:v>1000</c:v>
                </c:pt>
              </c:strCache>
            </c:strRef>
          </c:cat>
          <c:val>
            <c:numRef>
              <c:f>vld_3ind_vlag!$C$62:$C$80</c:f>
              <c:numCache>
                <c:formatCode>General</c:formatCode>
                <c:ptCount val="19"/>
                <c:pt idx="0">
                  <c:v>0.07213696147369</c:v>
                </c:pt>
                <c:pt idx="1">
                  <c:v>0.0835044106130281</c:v>
                </c:pt>
                <c:pt idx="2">
                  <c:v>0.0949793764316291</c:v>
                </c:pt>
                <c:pt idx="3">
                  <c:v>0.106548847148015</c:v>
                </c:pt>
                <c:pt idx="4">
                  <c:v>0.118200305262446</c:v>
                </c:pt>
                <c:pt idx="5">
                  <c:v>0.129921717680124</c:v>
                </c:pt>
                <c:pt idx="6">
                  <c:v>0.141701525685713</c:v>
                </c:pt>
                <c:pt idx="7">
                  <c:v>0.153528634796228</c:v>
                </c:pt>
                <c:pt idx="8">
                  <c:v>0.16539240451762</c:v>
                </c:pt>
                <c:pt idx="9">
                  <c:v>0.177282638028772</c:v>
                </c:pt>
                <c:pt idx="10">
                  <c:v>0.18918957181507</c:v>
                </c:pt>
                <c:pt idx="11">
                  <c:v>0.201103865272239</c:v>
                </c:pt>
                <c:pt idx="12">
                  <c:v>0.213016590299711</c:v>
                </c:pt>
                <c:pt idx="13">
                  <c:v>0.224919220901499</c:v>
                </c:pt>
                <c:pt idx="14">
                  <c:v>0.236803622811224</c:v>
                </c:pt>
                <c:pt idx="15">
                  <c:v>0.248662043156772</c:v>
                </c:pt>
                <c:pt idx="16">
                  <c:v>0.260487100178902</c:v>
                </c:pt>
                <c:pt idx="17">
                  <c:v>0.272271773017011</c:v>
                </c:pt>
                <c:pt idx="18">
                  <c:v>0.28400939157426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vld_3ind_vlag!$A$81</c:f>
              <c:strCache>
                <c:ptCount val="1"/>
                <c:pt idx="0">
                  <c:v>Factor Loadings = .9, Misspecification = .15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ld_3ind_vlag!$B$5:$B$23</c:f>
              <c:strCache>
                <c:ptCount val="19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250</c:v>
                </c:pt>
                <c:pt idx="4">
                  <c:v>300</c:v>
                </c:pt>
                <c:pt idx="5">
                  <c:v>350</c:v>
                </c:pt>
                <c:pt idx="6">
                  <c:v>400</c:v>
                </c:pt>
                <c:pt idx="7">
                  <c:v>450</c:v>
                </c:pt>
                <c:pt idx="8">
                  <c:v>500</c:v>
                </c:pt>
                <c:pt idx="9">
                  <c:v>550</c:v>
                </c:pt>
                <c:pt idx="10">
                  <c:v>600</c:v>
                </c:pt>
                <c:pt idx="11">
                  <c:v>650</c:v>
                </c:pt>
                <c:pt idx="12">
                  <c:v>700</c:v>
                </c:pt>
                <c:pt idx="13">
                  <c:v>750</c:v>
                </c:pt>
                <c:pt idx="14">
                  <c:v>800</c:v>
                </c:pt>
                <c:pt idx="15">
                  <c:v>850</c:v>
                </c:pt>
                <c:pt idx="16">
                  <c:v>900</c:v>
                </c:pt>
                <c:pt idx="17">
                  <c:v>950</c:v>
                </c:pt>
                <c:pt idx="18">
                  <c:v>1000</c:v>
                </c:pt>
              </c:strCache>
            </c:strRef>
          </c:cat>
          <c:val>
            <c:numRef>
              <c:f>vld_3ind_vlag!$C$81:$C$99</c:f>
              <c:numCache>
                <c:formatCode>General</c:formatCode>
                <c:ptCount val="19"/>
                <c:pt idx="0">
                  <c:v>0.286407364452174</c:v>
                </c:pt>
                <c:pt idx="1">
                  <c:v>0.401912868736787</c:v>
                </c:pt>
                <c:pt idx="2">
                  <c:v>0.507093191207868</c:v>
                </c:pt>
                <c:pt idx="3">
                  <c:v>0.599578620578188</c:v>
                </c:pt>
                <c:pt idx="4">
                  <c:v>0.678742963560541</c:v>
                </c:pt>
                <c:pt idx="5">
                  <c:v>0.745062722977952</c:v>
                </c:pt>
                <c:pt idx="6">
                  <c:v>0.79964633020109</c:v>
                </c:pt>
                <c:pt idx="7">
                  <c:v>0.843905202076267</c:v>
                </c:pt>
                <c:pt idx="8">
                  <c:v>0.879335912411666</c:v>
                </c:pt>
                <c:pt idx="9">
                  <c:v>0.907385202892987</c:v>
                </c:pt>
                <c:pt idx="10">
                  <c:v>0.929374062507487</c:v>
                </c:pt>
                <c:pt idx="11">
                  <c:v>0.946462077056505</c:v>
                </c:pt>
                <c:pt idx="12">
                  <c:v>0.959637870561711</c:v>
                </c:pt>
                <c:pt idx="13">
                  <c:v>0.969725375703304</c:v>
                </c:pt>
                <c:pt idx="14">
                  <c:v>0.977398792669199</c:v>
                </c:pt>
                <c:pt idx="15">
                  <c:v>0.983201473444283</c:v>
                </c:pt>
                <c:pt idx="16">
                  <c:v>0.987565710110428</c:v>
                </c:pt>
                <c:pt idx="17">
                  <c:v>0.990831636081919</c:v>
                </c:pt>
                <c:pt idx="18">
                  <c:v>0.99326428701548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vld_3ind_vlag!$A$100</c:f>
              <c:strCache>
                <c:ptCount val="1"/>
                <c:pt idx="0">
                  <c:v>Factor Loadings = .9, Misspecification = .25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ld_3ind_vlag!$B$5:$B$23</c:f>
              <c:strCache>
                <c:ptCount val="19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250</c:v>
                </c:pt>
                <c:pt idx="4">
                  <c:v>300</c:v>
                </c:pt>
                <c:pt idx="5">
                  <c:v>350</c:v>
                </c:pt>
                <c:pt idx="6">
                  <c:v>400</c:v>
                </c:pt>
                <c:pt idx="7">
                  <c:v>450</c:v>
                </c:pt>
                <c:pt idx="8">
                  <c:v>500</c:v>
                </c:pt>
                <c:pt idx="9">
                  <c:v>550</c:v>
                </c:pt>
                <c:pt idx="10">
                  <c:v>600</c:v>
                </c:pt>
                <c:pt idx="11">
                  <c:v>650</c:v>
                </c:pt>
                <c:pt idx="12">
                  <c:v>700</c:v>
                </c:pt>
                <c:pt idx="13">
                  <c:v>750</c:v>
                </c:pt>
                <c:pt idx="14">
                  <c:v>800</c:v>
                </c:pt>
                <c:pt idx="15">
                  <c:v>850</c:v>
                </c:pt>
                <c:pt idx="16">
                  <c:v>900</c:v>
                </c:pt>
                <c:pt idx="17">
                  <c:v>950</c:v>
                </c:pt>
                <c:pt idx="18">
                  <c:v>1000</c:v>
                </c:pt>
              </c:strCache>
            </c:strRef>
          </c:cat>
          <c:val>
            <c:numRef>
              <c:f>vld_3ind_vlag!$C$100:$C$118</c:f>
              <c:numCache>
                <c:formatCode>General</c:formatCode>
                <c:ptCount val="19"/>
                <c:pt idx="0">
                  <c:v>0.714766371554711</c:v>
                </c:pt>
                <c:pt idx="1">
                  <c:v>0.872973872070961</c:v>
                </c:pt>
                <c:pt idx="2">
                  <c:v>0.94772840365758</c:v>
                </c:pt>
                <c:pt idx="3">
                  <c:v>0.979728119625857</c:v>
                </c:pt>
                <c:pt idx="4">
                  <c:v>0.992496111397129</c:v>
                </c:pt>
                <c:pt idx="5">
                  <c:v>0.997325587102692</c:v>
                </c:pt>
                <c:pt idx="6">
                  <c:v>0.99907646395036</c:v>
                </c:pt>
                <c:pt idx="7">
                  <c:v>0.99968953502064</c:v>
                </c:pt>
                <c:pt idx="8">
                  <c:v>0.99989802612044</c:v>
                </c:pt>
                <c:pt idx="9">
                  <c:v>0.999967180111164</c:v>
                </c:pt>
                <c:pt idx="10">
                  <c:v>0.999989625424035</c:v>
                </c:pt>
                <c:pt idx="11">
                  <c:v>0.999996772834915</c:v>
                </c:pt>
                <c:pt idx="12">
                  <c:v>0.999999010573559</c:v>
                </c:pt>
                <c:pt idx="13">
                  <c:v>0.999999700606052</c:v>
                </c:pt>
                <c:pt idx="14">
                  <c:v>0.999999910484261</c:v>
                </c:pt>
                <c:pt idx="15">
                  <c:v>0.999999973528222</c:v>
                </c:pt>
                <c:pt idx="16">
                  <c:v>0.9999999922506</c:v>
                </c:pt>
                <c:pt idx="17">
                  <c:v>0.999999997752593</c:v>
                </c:pt>
                <c:pt idx="18">
                  <c:v>0.9999999993538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001015"/>
        <c:axId val="40362539"/>
      </c:lineChart>
      <c:catAx>
        <c:axId val="600010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75" spc="-1" strike="noStrike">
                    <a:solidFill>
                      <a:srgbClr val="000000"/>
                    </a:solidFill>
                    <a:latin typeface="Arial"/>
                  </a:rPr>
                  <a:t>Sample Size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2539"/>
        <c:crossesAt val="0"/>
        <c:auto val="1"/>
        <c:lblAlgn val="ctr"/>
        <c:lblOffset val="100"/>
        <c:noMultiLvlLbl val="0"/>
      </c:catAx>
      <c:valAx>
        <c:axId val="403625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50" spc="-1" strike="noStrike">
                    <a:solidFill>
                      <a:srgbClr val="000000"/>
                    </a:solidFill>
                    <a:latin typeface="Arial"/>
                  </a:rPr>
                  <a:t>Pow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1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32169767144864"/>
          <c:y val="0.839894275109661"/>
          <c:w val="0.444510663658422"/>
          <c:h val="0.1349117084692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62960</xdr:colOff>
      <xdr:row>1</xdr:row>
      <xdr:rowOff>37800</xdr:rowOff>
    </xdr:from>
    <xdr:to>
      <xdr:col>16</xdr:col>
      <xdr:colOff>538920</xdr:colOff>
      <xdr:row>135</xdr:row>
      <xdr:rowOff>105120</xdr:rowOff>
    </xdr:to>
    <xdr:graphicFrame>
      <xdr:nvGraphicFramePr>
        <xdr:cNvPr id="0" name="Chart 3"/>
        <xdr:cNvGraphicFramePr/>
      </xdr:nvGraphicFramePr>
      <xdr:xfrm>
        <a:off x="2898360" y="199800"/>
        <a:ext cx="9428760" cy="711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49120</xdr:colOff>
      <xdr:row>3</xdr:row>
      <xdr:rowOff>75960</xdr:rowOff>
    </xdr:from>
    <xdr:to>
      <xdr:col>16</xdr:col>
      <xdr:colOff>409320</xdr:colOff>
      <xdr:row>42</xdr:row>
      <xdr:rowOff>162000</xdr:rowOff>
    </xdr:to>
    <xdr:graphicFrame>
      <xdr:nvGraphicFramePr>
        <xdr:cNvPr id="1" name="Chart 1"/>
        <xdr:cNvGraphicFramePr/>
      </xdr:nvGraphicFramePr>
      <xdr:xfrm>
        <a:off x="3741120" y="561600"/>
        <a:ext cx="8456400" cy="640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49120</xdr:colOff>
      <xdr:row>3</xdr:row>
      <xdr:rowOff>75960</xdr:rowOff>
    </xdr:from>
    <xdr:to>
      <xdr:col>16</xdr:col>
      <xdr:colOff>409320</xdr:colOff>
      <xdr:row>42</xdr:row>
      <xdr:rowOff>162000</xdr:rowOff>
    </xdr:to>
    <xdr:graphicFrame>
      <xdr:nvGraphicFramePr>
        <xdr:cNvPr id="2" name="Chart 1"/>
        <xdr:cNvGraphicFramePr/>
      </xdr:nvGraphicFramePr>
      <xdr:xfrm>
        <a:off x="3741120" y="561600"/>
        <a:ext cx="8456400" cy="640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9560</xdr:colOff>
      <xdr:row>5</xdr:row>
      <xdr:rowOff>0</xdr:rowOff>
    </xdr:from>
    <xdr:to>
      <xdr:col>19</xdr:col>
      <xdr:colOff>239760</xdr:colOff>
      <xdr:row>44</xdr:row>
      <xdr:rowOff>86040</xdr:rowOff>
    </xdr:to>
    <xdr:graphicFrame>
      <xdr:nvGraphicFramePr>
        <xdr:cNvPr id="3" name="Chart 1"/>
        <xdr:cNvGraphicFramePr/>
      </xdr:nvGraphicFramePr>
      <xdr:xfrm>
        <a:off x="5486040" y="809640"/>
        <a:ext cx="8456400" cy="640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39680</xdr:colOff>
      <xdr:row>3</xdr:row>
      <xdr:rowOff>75960</xdr:rowOff>
    </xdr:from>
    <xdr:to>
      <xdr:col>17</xdr:col>
      <xdr:colOff>299520</xdr:colOff>
      <xdr:row>42</xdr:row>
      <xdr:rowOff>162000</xdr:rowOff>
    </xdr:to>
    <xdr:graphicFrame>
      <xdr:nvGraphicFramePr>
        <xdr:cNvPr id="4" name="Chart 1"/>
        <xdr:cNvGraphicFramePr/>
      </xdr:nvGraphicFramePr>
      <xdr:xfrm>
        <a:off x="4269600" y="561600"/>
        <a:ext cx="8456400" cy="640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25" activeCellId="0" sqref="A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3" min="2" style="0" width="14.99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4" customFormat="false" ht="12.75" hidden="false" customHeight="false" outlineLevel="0" collapsed="false">
      <c r="A4" s="0" t="s">
        <v>2</v>
      </c>
      <c r="B4" s="0" t="s">
        <v>3</v>
      </c>
      <c r="C4" s="0" t="s">
        <v>4</v>
      </c>
    </row>
    <row r="5" customFormat="false" ht="12.75" hidden="false" customHeight="false" outlineLevel="0" collapsed="false">
      <c r="A5" s="0" t="s">
        <v>5</v>
      </c>
      <c r="B5" s="0" t="n">
        <v>100</v>
      </c>
      <c r="C5" s="0" t="n">
        <v>0.0594196344997968</v>
      </c>
    </row>
    <row r="6" customFormat="false" ht="1.5" hidden="false" customHeight="true" outlineLevel="0" collapsed="false">
      <c r="B6" s="0" t="n">
        <v>150</v>
      </c>
      <c r="C6" s="0" t="n">
        <v>0.0642150285845045</v>
      </c>
    </row>
    <row r="7" customFormat="false" ht="1.5" hidden="false" customHeight="true" outlineLevel="0" collapsed="false">
      <c r="B7" s="0" t="n">
        <v>200</v>
      </c>
      <c r="C7" s="0" t="n">
        <v>0.0690344357785755</v>
      </c>
    </row>
    <row r="8" customFormat="false" ht="1.5" hidden="false" customHeight="true" outlineLevel="0" collapsed="false">
      <c r="B8" s="0" t="n">
        <v>250</v>
      </c>
      <c r="C8" s="0" t="n">
        <v>0.0738767531530529</v>
      </c>
    </row>
    <row r="9" customFormat="false" ht="1.5" hidden="false" customHeight="true" outlineLevel="0" collapsed="false">
      <c r="B9" s="0" t="n">
        <v>300</v>
      </c>
      <c r="C9" s="0" t="n">
        <v>0.0787408951704955</v>
      </c>
    </row>
    <row r="10" customFormat="false" ht="1.5" hidden="false" customHeight="true" outlineLevel="0" collapsed="false">
      <c r="B10" s="0" t="n">
        <v>350</v>
      </c>
      <c r="C10" s="0" t="n">
        <v>0.0836257935497444</v>
      </c>
    </row>
    <row r="11" customFormat="false" ht="1.5" hidden="false" customHeight="true" outlineLevel="0" collapsed="false">
      <c r="B11" s="0" t="n">
        <v>400</v>
      </c>
      <c r="C11" s="0" t="n">
        <v>0.0885303971292326</v>
      </c>
    </row>
    <row r="12" customFormat="false" ht="1.5" hidden="false" customHeight="true" outlineLevel="0" collapsed="false">
      <c r="B12" s="0" t="n">
        <v>450</v>
      </c>
      <c r="C12" s="0" t="n">
        <v>0.0934536717289269</v>
      </c>
    </row>
    <row r="13" customFormat="false" ht="1.5" hidden="false" customHeight="true" outlineLevel="0" collapsed="false">
      <c r="B13" s="0" t="n">
        <v>500</v>
      </c>
      <c r="C13" s="0" t="n">
        <v>0.098394600010987</v>
      </c>
    </row>
    <row r="14" customFormat="false" ht="1.5" hidden="false" customHeight="true" outlineLevel="0" collapsed="false">
      <c r="B14" s="0" t="n">
        <v>550</v>
      </c>
      <c r="C14" s="0" t="n">
        <v>0.103352181339222</v>
      </c>
    </row>
    <row r="15" customFormat="false" ht="1.5" hidden="false" customHeight="true" outlineLevel="0" collapsed="false">
      <c r="B15" s="0" t="n">
        <v>600</v>
      </c>
      <c r="C15" s="0" t="n">
        <v>0.108325431637427</v>
      </c>
    </row>
    <row r="16" customFormat="false" ht="1.5" hidden="false" customHeight="true" outlineLevel="0" collapsed="false">
      <c r="B16" s="0" t="n">
        <v>650</v>
      </c>
      <c r="C16" s="0" t="n">
        <v>0.113313383246683</v>
      </c>
    </row>
    <row r="17" customFormat="false" ht="1.5" hidden="false" customHeight="true" outlineLevel="0" collapsed="false">
      <c r="B17" s="0" t="n">
        <v>700</v>
      </c>
      <c r="C17" s="0" t="n">
        <v>0.11831508478168</v>
      </c>
    </row>
    <row r="18" customFormat="false" ht="1.5" hidden="false" customHeight="true" outlineLevel="0" collapsed="false">
      <c r="B18" s="0" t="n">
        <v>750</v>
      </c>
      <c r="C18" s="0" t="n">
        <v>0.123329600986163</v>
      </c>
    </row>
    <row r="19" customFormat="false" ht="1.5" hidden="false" customHeight="true" outlineLevel="0" collapsed="false">
      <c r="B19" s="0" t="n">
        <v>800</v>
      </c>
      <c r="C19" s="0" t="n">
        <v>0.128356012587546</v>
      </c>
    </row>
    <row r="20" customFormat="false" ht="1.5" hidden="false" customHeight="true" outlineLevel="0" collapsed="false">
      <c r="B20" s="0" t="n">
        <v>850</v>
      </c>
      <c r="C20" s="0" t="n">
        <v>0.133393416150786</v>
      </c>
    </row>
    <row r="21" customFormat="false" ht="1.5" hidden="false" customHeight="true" outlineLevel="0" collapsed="false">
      <c r="B21" s="0" t="n">
        <v>900</v>
      </c>
      <c r="C21" s="0" t="n">
        <v>0.138440923931575</v>
      </c>
    </row>
    <row r="22" customFormat="false" ht="1.5" hidden="false" customHeight="true" outlineLevel="0" collapsed="false">
      <c r="B22" s="0" t="n">
        <v>950</v>
      </c>
      <c r="C22" s="0" t="n">
        <v>0.143497663728912</v>
      </c>
    </row>
    <row r="23" customFormat="false" ht="1.5" hidden="false" customHeight="true" outlineLevel="0" collapsed="false">
      <c r="B23" s="0" t="n">
        <v>1000</v>
      </c>
      <c r="C23" s="0" t="n">
        <v>0.148562778737134</v>
      </c>
    </row>
    <row r="24" customFormat="false" ht="12.75" hidden="false" customHeight="false" outlineLevel="0" collapsed="false">
      <c r="A24" s="0" t="s">
        <v>6</v>
      </c>
      <c r="B24" s="0" t="n">
        <v>100</v>
      </c>
      <c r="C24" s="0" t="n">
        <v>0.0891967298547414</v>
      </c>
    </row>
    <row r="25" customFormat="false" ht="2.25" hidden="false" customHeight="true" outlineLevel="0" collapsed="false">
      <c r="B25" s="0" t="n">
        <v>150</v>
      </c>
      <c r="C25" s="0" t="n">
        <v>0.109492970691409</v>
      </c>
    </row>
    <row r="26" customFormat="false" ht="2.25" hidden="false" customHeight="true" outlineLevel="0" collapsed="false">
      <c r="B26" s="0" t="n">
        <v>200</v>
      </c>
      <c r="C26" s="0" t="n">
        <v>0.130032781542231</v>
      </c>
    </row>
    <row r="27" customFormat="false" ht="2.25" hidden="false" customHeight="true" outlineLevel="0" collapsed="false">
      <c r="B27" s="0" t="n">
        <v>250</v>
      </c>
      <c r="C27" s="0" t="n">
        <v>0.15075260526772</v>
      </c>
    </row>
    <row r="28" customFormat="false" ht="2.25" hidden="false" customHeight="true" outlineLevel="0" collapsed="false">
      <c r="B28" s="0" t="n">
        <v>300</v>
      </c>
      <c r="C28" s="0" t="n">
        <v>0.171593298945503</v>
      </c>
    </row>
    <row r="29" customFormat="false" ht="2.25" hidden="false" customHeight="true" outlineLevel="0" collapsed="false">
      <c r="B29" s="0" t="n">
        <v>350</v>
      </c>
      <c r="C29" s="0" t="n">
        <v>0.192499962424721</v>
      </c>
    </row>
    <row r="30" customFormat="false" ht="2.25" hidden="false" customHeight="true" outlineLevel="0" collapsed="false">
      <c r="B30" s="0" t="n">
        <v>400</v>
      </c>
      <c r="C30" s="0" t="n">
        <v>0.213421765230021</v>
      </c>
    </row>
    <row r="31" customFormat="false" ht="2.25" hidden="false" customHeight="true" outlineLevel="0" collapsed="false">
      <c r="B31" s="0" t="n">
        <v>450</v>
      </c>
      <c r="C31" s="0" t="n">
        <v>0.234311772872421</v>
      </c>
    </row>
    <row r="32" customFormat="false" ht="2.25" hidden="false" customHeight="true" outlineLevel="0" collapsed="false">
      <c r="B32" s="0" t="n">
        <v>500</v>
      </c>
      <c r="C32" s="0" t="n">
        <v>0.255126773500275</v>
      </c>
    </row>
    <row r="33" customFormat="false" ht="2.25" hidden="false" customHeight="true" outlineLevel="0" collapsed="false">
      <c r="B33" s="0" t="n">
        <v>550</v>
      </c>
      <c r="C33" s="0" t="n">
        <v>0.275827105709967</v>
      </c>
    </row>
    <row r="34" customFormat="false" ht="2.25" hidden="false" customHeight="true" outlineLevel="0" collapsed="false">
      <c r="B34" s="0" t="n">
        <v>600</v>
      </c>
      <c r="C34" s="0" t="n">
        <v>0.296376488232037</v>
      </c>
    </row>
    <row r="35" customFormat="false" ht="2.25" hidden="false" customHeight="true" outlineLevel="0" collapsed="false">
      <c r="B35" s="0" t="n">
        <v>650</v>
      </c>
      <c r="C35" s="0" t="n">
        <v>0.31674185211357</v>
      </c>
    </row>
    <row r="36" customFormat="false" ht="2.25" hidden="false" customHeight="true" outlineLevel="0" collapsed="false">
      <c r="B36" s="0" t="n">
        <v>700</v>
      </c>
      <c r="C36" s="0" t="n">
        <v>0.33689317593118</v>
      </c>
    </row>
    <row r="37" customFormat="false" ht="2.25" hidden="false" customHeight="true" outlineLevel="0" collapsed="false">
      <c r="B37" s="0" t="n">
        <v>750</v>
      </c>
      <c r="C37" s="0" t="n">
        <v>0.35680332449029</v>
      </c>
    </row>
    <row r="38" customFormat="false" ht="2.25" hidden="false" customHeight="true" outlineLevel="0" collapsed="false">
      <c r="B38" s="0" t="n">
        <v>800</v>
      </c>
      <c r="C38" s="0" t="n">
        <v>0.37644789139498</v>
      </c>
    </row>
    <row r="39" customFormat="false" ht="2.25" hidden="false" customHeight="true" outlineLevel="0" collapsed="false">
      <c r="B39" s="0" t="n">
        <v>850</v>
      </c>
      <c r="C39" s="0" t="n">
        <v>0.395805045808003</v>
      </c>
    </row>
    <row r="40" customFormat="false" ht="2.25" hidden="false" customHeight="true" outlineLevel="0" collapsed="false">
      <c r="B40" s="0" t="n">
        <v>900</v>
      </c>
      <c r="C40" s="0" t="n">
        <v>0.414855383662087</v>
      </c>
    </row>
    <row r="41" customFormat="false" ht="2.25" hidden="false" customHeight="true" outlineLevel="0" collapsed="false">
      <c r="B41" s="0" t="n">
        <v>950</v>
      </c>
      <c r="C41" s="0" t="n">
        <v>0.433581783530965</v>
      </c>
    </row>
    <row r="42" customFormat="false" ht="2.25" hidden="false" customHeight="true" outlineLevel="0" collapsed="false">
      <c r="B42" s="0" t="n">
        <v>1000</v>
      </c>
      <c r="C42" s="0" t="n">
        <v>0.451969267321171</v>
      </c>
    </row>
    <row r="43" customFormat="false" ht="12.75" hidden="false" customHeight="false" outlineLevel="0" collapsed="false">
      <c r="A43" s="0" t="s">
        <v>7</v>
      </c>
      <c r="B43" s="0" t="n">
        <v>100</v>
      </c>
      <c r="C43" s="0" t="n">
        <v>0.142355269230683</v>
      </c>
    </row>
    <row r="44" customFormat="false" ht="1.5" hidden="false" customHeight="true" outlineLevel="0" collapsed="false">
      <c r="B44" s="0" t="n">
        <v>150</v>
      </c>
      <c r="C44" s="0" t="n">
        <v>0.190543305002971</v>
      </c>
    </row>
    <row r="45" customFormat="false" ht="1.5" hidden="false" customHeight="true" outlineLevel="0" collapsed="false">
      <c r="B45" s="0" t="n">
        <v>200</v>
      </c>
      <c r="C45" s="0" t="n">
        <v>0.238844235484848</v>
      </c>
    </row>
    <row r="46" customFormat="false" ht="1.5" hidden="false" customHeight="true" outlineLevel="0" collapsed="false">
      <c r="B46" s="0" t="n">
        <v>250</v>
      </c>
      <c r="C46" s="0" t="n">
        <v>0.286703774087769</v>
      </c>
    </row>
    <row r="47" customFormat="false" ht="1.5" hidden="false" customHeight="true" outlineLevel="0" collapsed="false">
      <c r="B47" s="0" t="n">
        <v>300</v>
      </c>
      <c r="C47" s="0" t="n">
        <v>0.33366786708027</v>
      </c>
    </row>
    <row r="48" customFormat="false" ht="1.5" hidden="false" customHeight="true" outlineLevel="0" collapsed="false">
      <c r="B48" s="0" t="n">
        <v>350</v>
      </c>
      <c r="C48" s="0" t="n">
        <v>0.379371643560799</v>
      </c>
    </row>
    <row r="49" customFormat="false" ht="1.5" hidden="false" customHeight="true" outlineLevel="0" collapsed="false">
      <c r="B49" s="0" t="n">
        <v>400</v>
      </c>
      <c r="C49" s="0" t="n">
        <v>0.423528852666851</v>
      </c>
    </row>
    <row r="50" customFormat="false" ht="1.5" hidden="false" customHeight="true" outlineLevel="0" collapsed="false">
      <c r="B50" s="0" t="n">
        <v>450</v>
      </c>
      <c r="C50" s="0" t="n">
        <v>0.465921921868183</v>
      </c>
    </row>
    <row r="51" customFormat="false" ht="1.5" hidden="false" customHeight="true" outlineLevel="0" collapsed="false">
      <c r="B51" s="0" t="n">
        <v>500</v>
      </c>
      <c r="C51" s="0" t="n">
        <v>0.506392721301427</v>
      </c>
    </row>
    <row r="52" customFormat="false" ht="1.5" hidden="false" customHeight="true" outlineLevel="0" collapsed="false">
      <c r="B52" s="0" t="n">
        <v>550</v>
      </c>
      <c r="C52" s="0" t="n">
        <v>0.544834080704457</v>
      </c>
    </row>
    <row r="53" customFormat="false" ht="1.5" hidden="false" customHeight="true" outlineLevel="0" collapsed="false">
      <c r="B53" s="0" t="n">
        <v>600</v>
      </c>
      <c r="C53" s="0" t="n">
        <v>0.581182075818514</v>
      </c>
    </row>
    <row r="54" customFormat="false" ht="1.5" hidden="false" customHeight="true" outlineLevel="0" collapsed="false">
      <c r="B54" s="0" t="n">
        <v>650</v>
      </c>
      <c r="C54" s="0" t="n">
        <v>0.615409078612888</v>
      </c>
    </row>
    <row r="55" customFormat="false" ht="1.5" hidden="false" customHeight="true" outlineLevel="0" collapsed="false">
      <c r="B55" s="0" t="n">
        <v>700</v>
      </c>
      <c r="C55" s="0" t="n">
        <v>0.647517549042287</v>
      </c>
    </row>
    <row r="56" customFormat="false" ht="1.5" hidden="false" customHeight="true" outlineLevel="0" collapsed="false">
      <c r="B56" s="0" t="n">
        <v>750</v>
      </c>
      <c r="C56" s="0" t="n">
        <v>0.677534534160047</v>
      </c>
    </row>
    <row r="57" customFormat="false" ht="1.5" hidden="false" customHeight="true" outlineLevel="0" collapsed="false">
      <c r="B57" s="0" t="n">
        <v>800</v>
      </c>
      <c r="C57" s="0" t="n">
        <v>0.705506832342878</v>
      </c>
    </row>
    <row r="58" customFormat="false" ht="1.5" hidden="false" customHeight="true" outlineLevel="0" collapsed="false">
      <c r="B58" s="0" t="n">
        <v>850</v>
      </c>
      <c r="C58" s="0" t="n">
        <v>0.731496775347858</v>
      </c>
    </row>
    <row r="59" customFormat="false" ht="1.5" hidden="false" customHeight="true" outlineLevel="0" collapsed="false">
      <c r="B59" s="0" t="n">
        <v>900</v>
      </c>
      <c r="C59" s="0" t="n">
        <v>0.755578578263404</v>
      </c>
    </row>
    <row r="60" customFormat="false" ht="1.5" hidden="false" customHeight="true" outlineLevel="0" collapsed="false">
      <c r="B60" s="0" t="n">
        <v>950</v>
      </c>
      <c r="C60" s="0" t="n">
        <v>0.777835206589349</v>
      </c>
    </row>
    <row r="61" customFormat="false" ht="1.5" hidden="false" customHeight="true" outlineLevel="0" collapsed="false">
      <c r="B61" s="0" t="n">
        <v>1000</v>
      </c>
      <c r="C61" s="0" t="n">
        <v>0.79835571023962</v>
      </c>
    </row>
    <row r="62" customFormat="false" ht="12.75" hidden="false" customHeight="false" outlineLevel="0" collapsed="false">
      <c r="A62" s="0" t="s">
        <v>8</v>
      </c>
      <c r="B62" s="0" t="n">
        <v>100</v>
      </c>
      <c r="C62" s="0" t="n">
        <v>0.221649145244685</v>
      </c>
    </row>
    <row r="63" customFormat="false" ht="2.25" hidden="false" customHeight="true" outlineLevel="0" collapsed="false">
      <c r="B63" s="0" t="n">
        <v>150</v>
      </c>
      <c r="C63" s="0" t="n">
        <v>0.309079649773095</v>
      </c>
    </row>
    <row r="64" customFormat="false" ht="2.25" hidden="false" customHeight="true" outlineLevel="0" collapsed="false">
      <c r="B64" s="0" t="n">
        <v>200</v>
      </c>
      <c r="C64" s="0" t="n">
        <v>0.3929526702048</v>
      </c>
    </row>
    <row r="65" customFormat="false" ht="2.25" hidden="false" customHeight="true" outlineLevel="0" collapsed="false">
      <c r="B65" s="0" t="n">
        <v>250</v>
      </c>
      <c r="C65" s="0" t="n">
        <v>0.471445155163312</v>
      </c>
    </row>
    <row r="66" customFormat="false" ht="2.25" hidden="false" customHeight="true" outlineLevel="0" collapsed="false">
      <c r="B66" s="0" t="n">
        <v>300</v>
      </c>
      <c r="C66" s="0" t="n">
        <v>0.543475223366301</v>
      </c>
    </row>
    <row r="67" customFormat="false" ht="2.25" hidden="false" customHeight="true" outlineLevel="0" collapsed="false">
      <c r="B67" s="0" t="n">
        <v>350</v>
      </c>
      <c r="C67" s="0" t="n">
        <v>0.608523885439739</v>
      </c>
    </row>
    <row r="68" customFormat="false" ht="2.25" hidden="false" customHeight="true" outlineLevel="0" collapsed="false">
      <c r="B68" s="0" t="n">
        <v>400</v>
      </c>
      <c r="C68" s="0" t="n">
        <v>0.666485203145447</v>
      </c>
    </row>
    <row r="69" customFormat="false" ht="2.25" hidden="false" customHeight="true" outlineLevel="0" collapsed="false">
      <c r="B69" s="0" t="n">
        <v>450</v>
      </c>
      <c r="C69" s="0" t="n">
        <v>0.717544073903534</v>
      </c>
    </row>
    <row r="70" customFormat="false" ht="2.25" hidden="false" customHeight="true" outlineLevel="0" collapsed="false">
      <c r="B70" s="0" t="n">
        <v>500</v>
      </c>
      <c r="C70" s="0" t="n">
        <v>0.762079219901121</v>
      </c>
    </row>
    <row r="71" customFormat="false" ht="2.25" hidden="false" customHeight="true" outlineLevel="0" collapsed="false">
      <c r="B71" s="0" t="n">
        <v>550</v>
      </c>
      <c r="C71" s="0" t="n">
        <v>0.800588188560444</v>
      </c>
    </row>
    <row r="72" customFormat="false" ht="2.25" hidden="false" customHeight="true" outlineLevel="0" collapsed="false">
      <c r="B72" s="0" t="n">
        <v>600</v>
      </c>
      <c r="C72" s="0" t="n">
        <v>0.833630939775325</v>
      </c>
    </row>
    <row r="73" customFormat="false" ht="2.25" hidden="false" customHeight="true" outlineLevel="0" collapsed="false">
      <c r="B73" s="0" t="n">
        <v>650</v>
      </c>
      <c r="C73" s="0" t="n">
        <v>0.861788695931342</v>
      </c>
    </row>
    <row r="74" customFormat="false" ht="2.25" hidden="false" customHeight="true" outlineLevel="0" collapsed="false">
      <c r="B74" s="0" t="n">
        <v>700</v>
      </c>
      <c r="C74" s="0" t="n">
        <v>0.885635018533493</v>
      </c>
    </row>
    <row r="75" customFormat="false" ht="2.25" hidden="false" customHeight="true" outlineLevel="0" collapsed="false">
      <c r="B75" s="0" t="n">
        <v>750</v>
      </c>
      <c r="C75" s="0" t="n">
        <v>0.905716453002272</v>
      </c>
    </row>
    <row r="76" customFormat="false" ht="2.25" hidden="false" customHeight="true" outlineLevel="0" collapsed="false">
      <c r="B76" s="0" t="n">
        <v>800</v>
      </c>
      <c r="C76" s="0" t="n">
        <v>0.922540487936259</v>
      </c>
    </row>
    <row r="77" customFormat="false" ht="2.25" hidden="false" customHeight="true" outlineLevel="0" collapsed="false">
      <c r="B77" s="0" t="n">
        <v>850</v>
      </c>
      <c r="C77" s="0" t="n">
        <v>0.93656896826528</v>
      </c>
    </row>
    <row r="78" customFormat="false" ht="2.25" hidden="false" customHeight="true" outlineLevel="0" collapsed="false">
      <c r="B78" s="0" t="n">
        <v>900</v>
      </c>
      <c r="C78" s="0" t="n">
        <v>0.948215461429965</v>
      </c>
    </row>
    <row r="79" customFormat="false" ht="2.25" hidden="false" customHeight="true" outlineLevel="0" collapsed="false">
      <c r="B79" s="0" t="n">
        <v>950</v>
      </c>
      <c r="C79" s="0" t="n">
        <v>0.957845391504708</v>
      </c>
    </row>
    <row r="80" customFormat="false" ht="2.25" hidden="false" customHeight="true" outlineLevel="0" collapsed="false">
      <c r="B80" s="0" t="n">
        <v>1000</v>
      </c>
      <c r="C80" s="0" t="n">
        <v>0.965778024816936</v>
      </c>
    </row>
    <row r="81" customFormat="false" ht="12.75" hidden="false" customHeight="false" outlineLevel="0" collapsed="false">
      <c r="A81" s="0" t="s">
        <v>9</v>
      </c>
      <c r="B81" s="0" t="n">
        <v>100</v>
      </c>
      <c r="C81" s="0" t="n">
        <v>0.327188660232739</v>
      </c>
    </row>
    <row r="82" customFormat="false" ht="3" hidden="false" customHeight="true" outlineLevel="0" collapsed="false">
      <c r="B82" s="0" t="n">
        <v>150</v>
      </c>
      <c r="C82" s="0" t="n">
        <v>0.458026944426316</v>
      </c>
    </row>
    <row r="83" customFormat="false" ht="3" hidden="false" customHeight="true" outlineLevel="0" collapsed="false">
      <c r="B83" s="0" t="n">
        <v>200</v>
      </c>
      <c r="C83" s="0" t="n">
        <v>0.572657614133305</v>
      </c>
    </row>
    <row r="84" customFormat="false" ht="3" hidden="false" customHeight="true" outlineLevel="0" collapsed="false">
      <c r="B84" s="0" t="n">
        <v>250</v>
      </c>
      <c r="C84" s="0" t="n">
        <v>0.669041405645432</v>
      </c>
    </row>
    <row r="85" customFormat="false" ht="3" hidden="false" customHeight="true" outlineLevel="0" collapsed="false">
      <c r="B85" s="0" t="n">
        <v>300</v>
      </c>
      <c r="C85" s="0" t="n">
        <v>0.747594018083966</v>
      </c>
    </row>
    <row r="86" customFormat="false" ht="3" hidden="false" customHeight="true" outlineLevel="0" collapsed="false">
      <c r="B86" s="0" t="n">
        <v>350</v>
      </c>
      <c r="C86" s="0" t="n">
        <v>0.810051787883706</v>
      </c>
    </row>
    <row r="87" customFormat="false" ht="3" hidden="false" customHeight="true" outlineLevel="0" collapsed="false">
      <c r="B87" s="0" t="n">
        <v>400</v>
      </c>
      <c r="C87" s="0" t="n">
        <v>0.858718987242189</v>
      </c>
    </row>
    <row r="88" customFormat="false" ht="3" hidden="false" customHeight="true" outlineLevel="0" collapsed="false">
      <c r="B88" s="0" t="n">
        <v>450</v>
      </c>
      <c r="C88" s="0" t="n">
        <v>0.896003824139339</v>
      </c>
    </row>
    <row r="89" customFormat="false" ht="3" hidden="false" customHeight="true" outlineLevel="0" collapsed="false">
      <c r="B89" s="0" t="n">
        <v>500</v>
      </c>
      <c r="C89" s="0" t="n">
        <v>0.924158251404546</v>
      </c>
    </row>
    <row r="90" customFormat="false" ht="3" hidden="false" customHeight="true" outlineLevel="0" collapsed="false">
      <c r="B90" s="0" t="n">
        <v>550</v>
      </c>
      <c r="C90" s="0" t="n">
        <v>0.945153085421796</v>
      </c>
    </row>
    <row r="91" customFormat="false" ht="3" hidden="false" customHeight="true" outlineLevel="0" collapsed="false">
      <c r="B91" s="0" t="n">
        <v>600</v>
      </c>
      <c r="C91" s="0" t="n">
        <v>0.960637382639996</v>
      </c>
    </row>
    <row r="92" customFormat="false" ht="3" hidden="false" customHeight="true" outlineLevel="0" collapsed="false">
      <c r="B92" s="0" t="n">
        <v>650</v>
      </c>
      <c r="C92" s="0" t="n">
        <v>0.971946287798052</v>
      </c>
    </row>
    <row r="93" customFormat="false" ht="3" hidden="false" customHeight="true" outlineLevel="0" collapsed="false">
      <c r="B93" s="0" t="n">
        <v>700</v>
      </c>
      <c r="C93" s="0" t="n">
        <v>0.980133612541814</v>
      </c>
    </row>
    <row r="94" customFormat="false" ht="3" hidden="false" customHeight="true" outlineLevel="0" collapsed="false">
      <c r="B94" s="0" t="n">
        <v>750</v>
      </c>
      <c r="C94" s="0" t="n">
        <v>0.986014267453506</v>
      </c>
    </row>
    <row r="95" customFormat="false" ht="3" hidden="false" customHeight="true" outlineLevel="0" collapsed="false">
      <c r="B95" s="0" t="n">
        <v>800</v>
      </c>
      <c r="C95" s="0" t="n">
        <v>0.990207844037384</v>
      </c>
    </row>
    <row r="96" customFormat="false" ht="3" hidden="false" customHeight="true" outlineLevel="0" collapsed="false">
      <c r="B96" s="0" t="n">
        <v>850</v>
      </c>
      <c r="C96" s="0" t="n">
        <v>0.99317873272166</v>
      </c>
    </row>
    <row r="97" customFormat="false" ht="3" hidden="false" customHeight="true" outlineLevel="0" collapsed="false">
      <c r="B97" s="0" t="n">
        <v>900</v>
      </c>
      <c r="C97" s="0" t="n">
        <v>0.995270735453921</v>
      </c>
    </row>
    <row r="98" customFormat="false" ht="3" hidden="false" customHeight="true" outlineLevel="0" collapsed="false">
      <c r="B98" s="0" t="n">
        <v>950</v>
      </c>
      <c r="C98" s="0" t="n">
        <v>0.996735653843687</v>
      </c>
    </row>
    <row r="99" customFormat="false" ht="3" hidden="false" customHeight="true" outlineLevel="0" collapsed="false">
      <c r="B99" s="0" t="n">
        <v>1000</v>
      </c>
      <c r="C99" s="0" t="n">
        <v>0.997756161937043</v>
      </c>
    </row>
    <row r="100" customFormat="false" ht="12.75" hidden="false" customHeight="false" outlineLevel="0" collapsed="false">
      <c r="A100" s="0" t="s">
        <v>10</v>
      </c>
      <c r="B100" s="0" t="n">
        <v>100</v>
      </c>
      <c r="C100" s="0" t="n">
        <v>0.453881961865183</v>
      </c>
    </row>
    <row r="101" customFormat="false" ht="3.75" hidden="false" customHeight="true" outlineLevel="0" collapsed="false">
      <c r="B101" s="0" t="n">
        <v>150</v>
      </c>
      <c r="C101" s="0" t="n">
        <v>0.618751692456791</v>
      </c>
    </row>
    <row r="102" customFormat="false" ht="3.75" hidden="false" customHeight="true" outlineLevel="0" collapsed="false">
      <c r="B102" s="0" t="n">
        <v>200</v>
      </c>
      <c r="C102" s="0" t="n">
        <v>0.743548360798499</v>
      </c>
    </row>
    <row r="103" customFormat="false" ht="1.5" hidden="false" customHeight="true" outlineLevel="0" collapsed="false">
      <c r="B103" s="0" t="n">
        <v>250</v>
      </c>
      <c r="C103" s="0" t="n">
        <v>0.832567436687592</v>
      </c>
    </row>
    <row r="104" customFormat="false" ht="1.5" hidden="false" customHeight="true" outlineLevel="0" collapsed="false">
      <c r="B104" s="0" t="n">
        <v>300</v>
      </c>
      <c r="C104" s="0" t="n">
        <v>0.893350199116298</v>
      </c>
    </row>
    <row r="105" customFormat="false" ht="1.5" hidden="false" customHeight="true" outlineLevel="0" collapsed="false">
      <c r="B105" s="0" t="n">
        <v>350</v>
      </c>
      <c r="C105" s="0" t="n">
        <v>0.933467711349228</v>
      </c>
    </row>
    <row r="106" customFormat="false" ht="1.5" hidden="false" customHeight="true" outlineLevel="0" collapsed="false">
      <c r="B106" s="0" t="n">
        <v>400</v>
      </c>
      <c r="C106" s="0" t="n">
        <v>0.959230767284326</v>
      </c>
    </row>
    <row r="107" customFormat="false" ht="1.5" hidden="false" customHeight="true" outlineLevel="0" collapsed="false">
      <c r="B107" s="0" t="n">
        <v>450</v>
      </c>
      <c r="C107" s="0" t="n">
        <v>0.975404152990109</v>
      </c>
    </row>
    <row r="108" customFormat="false" ht="1.5" hidden="false" customHeight="true" outlineLevel="0" collapsed="false">
      <c r="B108" s="0" t="n">
        <v>500</v>
      </c>
      <c r="C108" s="0" t="n">
        <v>0.985363960703124</v>
      </c>
    </row>
    <row r="109" customFormat="false" ht="1.5" hidden="false" customHeight="true" outlineLevel="0" collapsed="false">
      <c r="B109" s="0" t="n">
        <v>550</v>
      </c>
      <c r="C109" s="0" t="n">
        <v>0.991396524677012</v>
      </c>
    </row>
    <row r="110" customFormat="false" ht="1.5" hidden="false" customHeight="true" outlineLevel="0" collapsed="false">
      <c r="B110" s="0" t="n">
        <v>600</v>
      </c>
      <c r="C110" s="0" t="n">
        <v>0.994997849732623</v>
      </c>
    </row>
    <row r="111" customFormat="false" ht="1.5" hidden="false" customHeight="true" outlineLevel="0" collapsed="false">
      <c r="B111" s="0" t="n">
        <v>650</v>
      </c>
      <c r="C111" s="0" t="n">
        <v>0.997120421761547</v>
      </c>
    </row>
    <row r="112" customFormat="false" ht="1.5" hidden="false" customHeight="true" outlineLevel="0" collapsed="false">
      <c r="B112" s="0" t="n">
        <v>700</v>
      </c>
      <c r="C112" s="0" t="n">
        <v>0.998357223391263</v>
      </c>
    </row>
    <row r="113" customFormat="false" ht="1.5" hidden="false" customHeight="true" outlineLevel="0" collapsed="false">
      <c r="B113" s="0" t="n">
        <v>750</v>
      </c>
      <c r="C113" s="0" t="n">
        <v>0.999070522913477</v>
      </c>
    </row>
    <row r="114" customFormat="false" ht="1.5" hidden="false" customHeight="true" outlineLevel="0" collapsed="false">
      <c r="B114" s="0" t="n">
        <v>800</v>
      </c>
      <c r="C114" s="0" t="n">
        <v>0.999478087422629</v>
      </c>
    </row>
    <row r="115" customFormat="false" ht="1.5" hidden="false" customHeight="true" outlineLevel="0" collapsed="false">
      <c r="B115" s="0" t="n">
        <v>850</v>
      </c>
      <c r="C115" s="0" t="n">
        <v>0.999708990386234</v>
      </c>
    </row>
    <row r="116" customFormat="false" ht="1.5" hidden="false" customHeight="true" outlineLevel="0" collapsed="false">
      <c r="B116" s="0" t="n">
        <v>900</v>
      </c>
      <c r="C116" s="0" t="n">
        <v>0.999838791289717</v>
      </c>
    </row>
    <row r="117" customFormat="false" ht="1.5" hidden="false" customHeight="true" outlineLevel="0" collapsed="false">
      <c r="B117" s="0" t="n">
        <v>950</v>
      </c>
      <c r="C117" s="0" t="n">
        <v>0.999911236014924</v>
      </c>
    </row>
    <row r="118" customFormat="false" ht="4.5" hidden="false" customHeight="true" outlineLevel="0" collapsed="false">
      <c r="B118" s="0" t="n">
        <v>1000</v>
      </c>
      <c r="C118" s="0" t="n">
        <v>0.9999514011357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8"/>
  <sheetViews>
    <sheetView showFormulas="false" showGridLines="true" showRowColHeaders="true" showZeros="true" rightToLeft="false" tabSelected="false" showOutlineSymbols="true" defaultGridColor="true" view="normal" topLeftCell="A5" colorId="64" zoomScale="85" zoomScaleNormal="85" zoomScalePageLayoutView="100" workbookViewId="0">
      <selection pane="topLeft" activeCell="E51" activeCellId="0" sqref="E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3" min="2" style="0" width="14.99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4" customFormat="false" ht="12.75" hidden="false" customHeight="false" outlineLevel="0" collapsed="false">
      <c r="A4" s="0" t="s">
        <v>2</v>
      </c>
      <c r="B4" s="0" t="s">
        <v>3</v>
      </c>
      <c r="C4" s="0" t="s">
        <v>4</v>
      </c>
    </row>
    <row r="5" customFormat="false" ht="12.75" hidden="false" customHeight="false" outlineLevel="0" collapsed="false">
      <c r="A5" s="0" t="s">
        <v>11</v>
      </c>
      <c r="B5" s="0" t="n">
        <v>100</v>
      </c>
      <c r="C5" s="0" t="n">
        <v>0.0802788264709448</v>
      </c>
    </row>
    <row r="6" customFormat="false" ht="12.75" hidden="false" customHeight="false" outlineLevel="0" collapsed="false">
      <c r="B6" s="0" t="n">
        <v>150</v>
      </c>
      <c r="C6" s="0" t="n">
        <v>0.0958958926355116</v>
      </c>
    </row>
    <row r="7" customFormat="false" ht="12.75" hidden="false" customHeight="false" outlineLevel="0" collapsed="false">
      <c r="B7" s="0" t="n">
        <v>200</v>
      </c>
      <c r="C7" s="0" t="n">
        <v>0.111686518935326</v>
      </c>
    </row>
    <row r="8" customFormat="false" ht="12.75" hidden="false" customHeight="false" outlineLevel="0" collapsed="false">
      <c r="B8" s="0" t="n">
        <v>250</v>
      </c>
      <c r="C8" s="0" t="n">
        <v>0.127619380555381</v>
      </c>
    </row>
    <row r="9" customFormat="false" ht="12.75" hidden="false" customHeight="false" outlineLevel="0" collapsed="false">
      <c r="B9" s="0" t="n">
        <v>300</v>
      </c>
      <c r="C9" s="0" t="n">
        <v>0.143664805569043</v>
      </c>
    </row>
    <row r="10" customFormat="false" ht="12.75" hidden="false" customHeight="false" outlineLevel="0" collapsed="false">
      <c r="B10" s="0" t="n">
        <v>350</v>
      </c>
      <c r="C10" s="0" t="n">
        <v>0.159794727558552</v>
      </c>
    </row>
    <row r="11" customFormat="false" ht="12.75" hidden="false" customHeight="false" outlineLevel="0" collapsed="false">
      <c r="B11" s="0" t="n">
        <v>400</v>
      </c>
      <c r="C11" s="0" t="n">
        <v>0.175982637586966</v>
      </c>
    </row>
    <row r="12" customFormat="false" ht="12.75" hidden="false" customHeight="false" outlineLevel="0" collapsed="false">
      <c r="B12" s="0" t="n">
        <v>450</v>
      </c>
      <c r="C12" s="0" t="n">
        <v>0.192203535728335</v>
      </c>
    </row>
    <row r="13" customFormat="false" ht="12.75" hidden="false" customHeight="false" outlineLevel="0" collapsed="false">
      <c r="B13" s="0" t="n">
        <v>500</v>
      </c>
      <c r="C13" s="0" t="n">
        <v>0.208433882344672</v>
      </c>
    </row>
    <row r="14" customFormat="false" ht="12.75" hidden="false" customHeight="false" outlineLevel="0" collapsed="false">
      <c r="B14" s="0" t="n">
        <v>550</v>
      </c>
      <c r="C14" s="0" t="n">
        <v>0.224651549281236</v>
      </c>
    </row>
    <row r="15" customFormat="false" ht="12.75" hidden="false" customHeight="false" outlineLevel="0" collapsed="false">
      <c r="B15" s="0" t="n">
        <v>600</v>
      </c>
      <c r="C15" s="0" t="n">
        <v>0.240835771135663</v>
      </c>
    </row>
    <row r="16" customFormat="false" ht="12.75" hidden="false" customHeight="false" outlineLevel="0" collapsed="false">
      <c r="B16" s="0" t="n">
        <v>650</v>
      </c>
      <c r="C16" s="0" t="n">
        <v>0.256967096741624</v>
      </c>
    </row>
    <row r="17" customFormat="false" ht="12.75" hidden="false" customHeight="false" outlineLevel="0" collapsed="false">
      <c r="B17" s="0" t="n">
        <v>700</v>
      </c>
      <c r="C17" s="0" t="n">
        <v>0.273027340993726</v>
      </c>
    </row>
    <row r="18" customFormat="false" ht="12.75" hidden="false" customHeight="false" outlineLevel="0" collapsed="false">
      <c r="B18" s="0" t="n">
        <v>750</v>
      </c>
      <c r="C18" s="0" t="n">
        <v>0.288999537127467</v>
      </c>
    </row>
    <row r="19" customFormat="false" ht="12.75" hidden="false" customHeight="false" outlineLevel="0" collapsed="false">
      <c r="B19" s="0" t="n">
        <v>800</v>
      </c>
      <c r="C19" s="0" t="n">
        <v>0.304867889555943</v>
      </c>
    </row>
    <row r="20" customFormat="false" ht="12.75" hidden="false" customHeight="false" outlineLevel="0" collapsed="false">
      <c r="B20" s="0" t="n">
        <v>850</v>
      </c>
      <c r="C20" s="0" t="n">
        <v>0.320617727353773</v>
      </c>
    </row>
    <row r="21" customFormat="false" ht="12.75" hidden="false" customHeight="false" outlineLevel="0" collapsed="false">
      <c r="B21" s="0" t="n">
        <v>900</v>
      </c>
      <c r="C21" s="0" t="n">
        <v>0.336235458468303</v>
      </c>
    </row>
    <row r="22" customFormat="false" ht="12.75" hidden="false" customHeight="false" outlineLevel="0" collapsed="false">
      <c r="B22" s="0" t="n">
        <v>950</v>
      </c>
      <c r="C22" s="0" t="n">
        <v>0.351708524728432</v>
      </c>
    </row>
    <row r="23" customFormat="false" ht="12.75" hidden="false" customHeight="false" outlineLevel="0" collapsed="false">
      <c r="B23" s="0" t="n">
        <v>1000</v>
      </c>
      <c r="C23" s="0" t="n">
        <v>0.367025357712436</v>
      </c>
    </row>
    <row r="24" customFormat="false" ht="12.75" hidden="false" customHeight="false" outlineLevel="0" collapsed="false">
      <c r="A24" s="0" t="s">
        <v>12</v>
      </c>
      <c r="B24" s="0" t="n">
        <v>100</v>
      </c>
      <c r="C24" s="0" t="n">
        <v>0.154176622064363</v>
      </c>
    </row>
    <row r="25" customFormat="false" ht="12.75" hidden="false" customHeight="false" outlineLevel="0" collapsed="false">
      <c r="B25" s="0" t="n">
        <v>150</v>
      </c>
      <c r="C25" s="0" t="n">
        <v>0.208462688611257</v>
      </c>
    </row>
    <row r="26" customFormat="false" ht="12.75" hidden="false" customHeight="false" outlineLevel="0" collapsed="false">
      <c r="B26" s="0" t="n">
        <v>200</v>
      </c>
      <c r="C26" s="0" t="n">
        <v>0.262619086507938</v>
      </c>
    </row>
    <row r="27" customFormat="false" ht="12.75" hidden="false" customHeight="false" outlineLevel="0" collapsed="false">
      <c r="B27" s="0" t="n">
        <v>250</v>
      </c>
      <c r="C27" s="0" t="n">
        <v>0.315921036516381</v>
      </c>
    </row>
    <row r="28" customFormat="false" ht="12.75" hidden="false" customHeight="false" outlineLevel="0" collapsed="false">
      <c r="B28" s="0" t="n">
        <v>300</v>
      </c>
      <c r="C28" s="0" t="n">
        <v>0.367795157675023</v>
      </c>
    </row>
    <row r="29" customFormat="false" ht="12.75" hidden="false" customHeight="false" outlineLevel="0" collapsed="false">
      <c r="B29" s="0" t="n">
        <v>350</v>
      </c>
      <c r="C29" s="0" t="n">
        <v>0.41780007873539</v>
      </c>
    </row>
    <row r="30" customFormat="false" ht="12.75" hidden="false" customHeight="false" outlineLevel="0" collapsed="false">
      <c r="B30" s="0" t="n">
        <v>400</v>
      </c>
      <c r="C30" s="0" t="n">
        <v>0.465608207329058</v>
      </c>
    </row>
    <row r="31" customFormat="false" ht="12.75" hidden="false" customHeight="false" outlineLevel="0" collapsed="false">
      <c r="B31" s="0" t="n">
        <v>450</v>
      </c>
      <c r="C31" s="0" t="n">
        <v>0.51098888438062</v>
      </c>
    </row>
    <row r="32" customFormat="false" ht="12.75" hidden="false" customHeight="false" outlineLevel="0" collapsed="false">
      <c r="B32" s="0" t="n">
        <v>500</v>
      </c>
      <c r="C32" s="0" t="n">
        <v>0.553793046379659</v>
      </c>
    </row>
    <row r="33" customFormat="false" ht="12.75" hidden="false" customHeight="false" outlineLevel="0" collapsed="false">
      <c r="B33" s="0" t="n">
        <v>550</v>
      </c>
      <c r="C33" s="0" t="n">
        <v>0.593939439240284</v>
      </c>
    </row>
    <row r="34" customFormat="false" ht="12.75" hidden="false" customHeight="false" outlineLevel="0" collapsed="false">
      <c r="B34" s="0" t="n">
        <v>600</v>
      </c>
      <c r="C34" s="0" t="n">
        <v>0.631402369553094</v>
      </c>
    </row>
    <row r="35" customFormat="false" ht="12.75" hidden="false" customHeight="false" outlineLevel="0" collapsed="false">
      <c r="B35" s="0" t="n">
        <v>650</v>
      </c>
      <c r="C35" s="0" t="n">
        <v>0.666200937832233</v>
      </c>
    </row>
    <row r="36" customFormat="false" ht="12.75" hidden="false" customHeight="false" outlineLevel="0" collapsed="false">
      <c r="B36" s="0" t="n">
        <v>700</v>
      </c>
      <c r="C36" s="0" t="n">
        <v>0.69838967035261</v>
      </c>
    </row>
    <row r="37" customFormat="false" ht="12.75" hidden="false" customHeight="false" outlineLevel="0" collapsed="false">
      <c r="B37" s="0" t="n">
        <v>750</v>
      </c>
      <c r="C37" s="0" t="n">
        <v>0.728050448446385</v>
      </c>
    </row>
    <row r="38" customFormat="false" ht="12.75" hidden="false" customHeight="false" outlineLevel="0" collapsed="false">
      <c r="B38" s="0" t="n">
        <v>800</v>
      </c>
      <c r="C38" s="0" t="n">
        <v>0.755285624296564</v>
      </c>
    </row>
    <row r="39" customFormat="false" ht="12.75" hidden="false" customHeight="false" outlineLevel="0" collapsed="false">
      <c r="B39" s="0" t="n">
        <v>850</v>
      </c>
      <c r="C39" s="0" t="n">
        <v>0.780212208388373</v>
      </c>
    </row>
    <row r="40" customFormat="false" ht="12.75" hidden="false" customHeight="false" outlineLevel="0" collapsed="false">
      <c r="B40" s="0" t="n">
        <v>900</v>
      </c>
      <c r="C40" s="0" t="n">
        <v>0.802957014292166</v>
      </c>
    </row>
    <row r="41" customFormat="false" ht="12.75" hidden="false" customHeight="false" outlineLevel="0" collapsed="false">
      <c r="B41" s="0" t="n">
        <v>950</v>
      </c>
      <c r="C41" s="0" t="n">
        <v>0.823652650106314</v>
      </c>
    </row>
    <row r="42" customFormat="false" ht="12.75" hidden="false" customHeight="false" outlineLevel="0" collapsed="false">
      <c r="B42" s="0" t="n">
        <v>1000</v>
      </c>
      <c r="C42" s="0" t="n">
        <v>0.842434251698506</v>
      </c>
    </row>
    <row r="43" customFormat="false" ht="12.75" hidden="false" customHeight="false" outlineLevel="0" collapsed="false">
      <c r="A43" s="0" t="s">
        <v>13</v>
      </c>
      <c r="B43" s="0" t="n">
        <v>100</v>
      </c>
      <c r="C43" s="0" t="n">
        <v>0.212379084166456</v>
      </c>
    </row>
    <row r="44" customFormat="false" ht="12.75" hidden="false" customHeight="false" outlineLevel="0" collapsed="false">
      <c r="B44" s="0" t="n">
        <v>150</v>
      </c>
      <c r="C44" s="0" t="n">
        <v>0.295460979452903</v>
      </c>
    </row>
    <row r="45" customFormat="false" ht="12.75" hidden="false" customHeight="false" outlineLevel="0" collapsed="false">
      <c r="B45" s="0" t="n">
        <v>200</v>
      </c>
      <c r="C45" s="0" t="n">
        <v>0.375675141848934</v>
      </c>
    </row>
    <row r="46" customFormat="false" ht="12.75" hidden="false" customHeight="false" outlineLevel="0" collapsed="false">
      <c r="B46" s="0" t="n">
        <v>250</v>
      </c>
      <c r="C46" s="0" t="n">
        <v>0.451340977504571</v>
      </c>
    </row>
    <row r="47" customFormat="false" ht="12.75" hidden="false" customHeight="false" outlineLevel="0" collapsed="false">
      <c r="B47" s="0" t="n">
        <v>300</v>
      </c>
      <c r="C47" s="0" t="n">
        <v>0.521406798097754</v>
      </c>
    </row>
    <row r="48" customFormat="false" ht="12.75" hidden="false" customHeight="false" outlineLevel="0" collapsed="false">
      <c r="B48" s="0" t="n">
        <v>350</v>
      </c>
      <c r="C48" s="0" t="n">
        <v>0.58530894047401</v>
      </c>
    </row>
    <row r="49" customFormat="false" ht="12.75" hidden="false" customHeight="false" outlineLevel="0" collapsed="false">
      <c r="B49" s="0" t="n">
        <v>400</v>
      </c>
      <c r="C49" s="0" t="n">
        <v>0.642851319754938</v>
      </c>
    </row>
    <row r="50" customFormat="false" ht="12.75" hidden="false" customHeight="false" outlineLevel="0" collapsed="false">
      <c r="B50" s="0" t="n">
        <v>450</v>
      </c>
      <c r="C50" s="0" t="n">
        <v>0.694105296207007</v>
      </c>
    </row>
    <row r="51" customFormat="false" ht="12.75" hidden="false" customHeight="false" outlineLevel="0" collapsed="false">
      <c r="B51" s="0" t="n">
        <v>500</v>
      </c>
      <c r="C51" s="0" t="n">
        <v>0.7393284828889</v>
      </c>
    </row>
    <row r="52" customFormat="false" ht="12.75" hidden="false" customHeight="false" outlineLevel="0" collapsed="false">
      <c r="B52" s="0" t="n">
        <v>550</v>
      </c>
      <c r="C52" s="0" t="n">
        <v>0.778900454244409</v>
      </c>
    </row>
    <row r="53" customFormat="false" ht="12.75" hidden="false" customHeight="false" outlineLevel="0" collapsed="false">
      <c r="B53" s="0" t="n">
        <v>600</v>
      </c>
      <c r="C53" s="0" t="n">
        <v>0.813273042826766</v>
      </c>
    </row>
    <row r="54" customFormat="false" ht="12.75" hidden="false" customHeight="false" outlineLevel="0" collapsed="false">
      <c r="B54" s="0" t="n">
        <v>650</v>
      </c>
      <c r="C54" s="0" t="n">
        <v>0.842932892044731</v>
      </c>
    </row>
    <row r="55" customFormat="false" ht="12.75" hidden="false" customHeight="false" outlineLevel="0" collapsed="false">
      <c r="B55" s="0" t="n">
        <v>700</v>
      </c>
      <c r="C55" s="0" t="n">
        <v>0.868374067255046</v>
      </c>
    </row>
    <row r="56" customFormat="false" ht="12.75" hidden="false" customHeight="false" outlineLevel="0" collapsed="false">
      <c r="B56" s="0" t="n">
        <v>750</v>
      </c>
      <c r="C56" s="0" t="n">
        <v>0.890078746120609</v>
      </c>
    </row>
    <row r="57" customFormat="false" ht="12.75" hidden="false" customHeight="false" outlineLevel="0" collapsed="false">
      <c r="B57" s="0" t="n">
        <v>800</v>
      </c>
      <c r="C57" s="0" t="n">
        <v>0.90850426490385</v>
      </c>
    </row>
    <row r="58" customFormat="false" ht="12.75" hidden="false" customHeight="false" outlineLevel="0" collapsed="false">
      <c r="B58" s="0" t="n">
        <v>850</v>
      </c>
      <c r="C58" s="0" t="n">
        <v>0.924075059721911</v>
      </c>
    </row>
    <row r="59" customFormat="false" ht="12.75" hidden="false" customHeight="false" outlineLevel="0" collapsed="false">
      <c r="B59" s="0" t="n">
        <v>900</v>
      </c>
      <c r="C59" s="0" t="n">
        <v>0.937178291972231</v>
      </c>
    </row>
    <row r="60" customFormat="false" ht="12.75" hidden="false" customHeight="false" outlineLevel="0" collapsed="false">
      <c r="B60" s="0" t="n">
        <v>950</v>
      </c>
      <c r="C60" s="0" t="n">
        <v>0.948162174584644</v>
      </c>
    </row>
    <row r="61" customFormat="false" ht="12.75" hidden="false" customHeight="false" outlineLevel="0" collapsed="false">
      <c r="B61" s="0" t="n">
        <v>1000</v>
      </c>
      <c r="C61" s="0" t="n">
        <v>0.957336215497707</v>
      </c>
    </row>
    <row r="62" customFormat="false" ht="12.75" hidden="false" customHeight="false" outlineLevel="0" collapsed="false">
      <c r="A62" s="0" t="s">
        <v>14</v>
      </c>
      <c r="B62" s="0" t="n">
        <v>100</v>
      </c>
      <c r="C62" s="0" t="n">
        <v>0.417383358217302</v>
      </c>
    </row>
    <row r="63" customFormat="false" ht="12.75" hidden="false" customHeight="false" outlineLevel="0" collapsed="false">
      <c r="B63" s="0" t="n">
        <v>150</v>
      </c>
      <c r="C63" s="0" t="n">
        <v>0.57470057983202</v>
      </c>
    </row>
    <row r="64" customFormat="false" ht="12.75" hidden="false" customHeight="false" outlineLevel="0" collapsed="false">
      <c r="B64" s="0" t="n">
        <v>200</v>
      </c>
      <c r="C64" s="0" t="n">
        <v>0.699420529519866</v>
      </c>
    </row>
    <row r="65" customFormat="false" ht="12.75" hidden="false" customHeight="false" outlineLevel="0" collapsed="false">
      <c r="B65" s="0" t="n">
        <v>250</v>
      </c>
      <c r="C65" s="0" t="n">
        <v>0.793081915208271</v>
      </c>
    </row>
    <row r="66" customFormat="false" ht="12.75" hidden="false" customHeight="false" outlineLevel="0" collapsed="false">
      <c r="B66" s="0" t="n">
        <v>300</v>
      </c>
      <c r="C66" s="0" t="n">
        <v>0.860648953121949</v>
      </c>
    </row>
    <row r="67" customFormat="false" ht="12.75" hidden="false" customHeight="false" outlineLevel="0" collapsed="false">
      <c r="B67" s="0" t="n">
        <v>350</v>
      </c>
      <c r="C67" s="0" t="n">
        <v>0.907887125038828</v>
      </c>
    </row>
    <row r="68" customFormat="false" ht="12.75" hidden="false" customHeight="false" outlineLevel="0" collapsed="false">
      <c r="B68" s="0" t="n">
        <v>400</v>
      </c>
      <c r="C68" s="0" t="n">
        <v>0.940085564385569</v>
      </c>
    </row>
    <row r="69" customFormat="false" ht="12.75" hidden="false" customHeight="false" outlineLevel="0" collapsed="false">
      <c r="B69" s="0" t="n">
        <v>450</v>
      </c>
      <c r="C69" s="0" t="n">
        <v>0.961574709155113</v>
      </c>
    </row>
    <row r="70" customFormat="false" ht="12.75" hidden="false" customHeight="false" outlineLevel="0" collapsed="false">
      <c r="B70" s="0" t="n">
        <v>500</v>
      </c>
      <c r="C70" s="0" t="n">
        <v>0.975662093808879</v>
      </c>
    </row>
    <row r="71" customFormat="false" ht="12.75" hidden="false" customHeight="false" outlineLevel="0" collapsed="false">
      <c r="B71" s="0" t="n">
        <v>550</v>
      </c>
      <c r="C71" s="0" t="n">
        <v>0.984755628850567</v>
      </c>
    </row>
    <row r="72" customFormat="false" ht="12.75" hidden="false" customHeight="false" outlineLevel="0" collapsed="false">
      <c r="B72" s="0" t="n">
        <v>600</v>
      </c>
      <c r="C72" s="0" t="n">
        <v>0.990546788735567</v>
      </c>
    </row>
    <row r="73" customFormat="false" ht="12.75" hidden="false" customHeight="false" outlineLevel="0" collapsed="false">
      <c r="B73" s="0" t="n">
        <v>650</v>
      </c>
      <c r="C73" s="0" t="n">
        <v>0.994191010910268</v>
      </c>
    </row>
    <row r="74" customFormat="false" ht="12.75" hidden="false" customHeight="false" outlineLevel="0" collapsed="false">
      <c r="B74" s="0" t="n">
        <v>700</v>
      </c>
      <c r="C74" s="0" t="n">
        <v>0.996459855978048</v>
      </c>
    </row>
    <row r="75" customFormat="false" ht="12.75" hidden="false" customHeight="false" outlineLevel="0" collapsed="false">
      <c r="B75" s="0" t="n">
        <v>750</v>
      </c>
      <c r="C75" s="0" t="n">
        <v>0.997858885070313</v>
      </c>
    </row>
    <row r="76" customFormat="false" ht="12.75" hidden="false" customHeight="false" outlineLevel="0" collapsed="false">
      <c r="B76" s="0" t="n">
        <v>800</v>
      </c>
      <c r="C76" s="0" t="n">
        <v>0.998714068621968</v>
      </c>
    </row>
    <row r="77" customFormat="false" ht="12.75" hidden="false" customHeight="false" outlineLevel="0" collapsed="false">
      <c r="B77" s="0" t="n">
        <v>850</v>
      </c>
      <c r="C77" s="0" t="n">
        <v>0.999232670429953</v>
      </c>
    </row>
    <row r="78" customFormat="false" ht="12.75" hidden="false" customHeight="false" outlineLevel="0" collapsed="false">
      <c r="B78" s="0" t="n">
        <v>900</v>
      </c>
      <c r="C78" s="0" t="n">
        <v>0.999544872724494</v>
      </c>
    </row>
    <row r="79" customFormat="false" ht="12.75" hidden="false" customHeight="false" outlineLevel="0" collapsed="false">
      <c r="B79" s="0" t="n">
        <v>950</v>
      </c>
      <c r="C79" s="0" t="n">
        <v>0.999731559368483</v>
      </c>
    </row>
    <row r="80" customFormat="false" ht="12.75" hidden="false" customHeight="false" outlineLevel="0" collapsed="false">
      <c r="B80" s="0" t="n">
        <v>1000</v>
      </c>
      <c r="C80" s="0" t="n">
        <v>0.999842497862016</v>
      </c>
    </row>
    <row r="81" customFormat="false" ht="12.75" hidden="false" customHeight="false" outlineLevel="0" collapsed="false">
      <c r="A81" s="0" t="s">
        <v>15</v>
      </c>
      <c r="B81" s="0" t="n">
        <v>100</v>
      </c>
      <c r="C81" s="0" t="n">
        <v>0.634166917980883</v>
      </c>
    </row>
    <row r="82" customFormat="false" ht="12.75" hidden="false" customHeight="false" outlineLevel="0" collapsed="false">
      <c r="B82" s="0" t="n">
        <v>150</v>
      </c>
      <c r="C82" s="0" t="n">
        <v>0.80653096925482</v>
      </c>
    </row>
    <row r="83" customFormat="false" ht="12.75" hidden="false" customHeight="false" outlineLevel="0" collapsed="false">
      <c r="B83" s="0" t="n">
        <v>200</v>
      </c>
      <c r="C83" s="0" t="n">
        <v>0.904048108456404</v>
      </c>
    </row>
    <row r="84" customFormat="false" ht="12.75" hidden="false" customHeight="false" outlineLevel="0" collapsed="false">
      <c r="B84" s="0" t="n">
        <v>250</v>
      </c>
      <c r="C84" s="0" t="n">
        <v>0.954693619225595</v>
      </c>
    </row>
    <row r="85" customFormat="false" ht="12.75" hidden="false" customHeight="false" outlineLevel="0" collapsed="false">
      <c r="B85" s="0" t="n">
        <v>300</v>
      </c>
      <c r="C85" s="0" t="n">
        <v>0.979428775955414</v>
      </c>
    </row>
    <row r="86" customFormat="false" ht="12.75" hidden="false" customHeight="false" outlineLevel="0" collapsed="false">
      <c r="B86" s="0" t="n">
        <v>350</v>
      </c>
      <c r="C86" s="0" t="n">
        <v>0.990955287677849</v>
      </c>
    </row>
    <row r="87" customFormat="false" ht="12.75" hidden="false" customHeight="false" outlineLevel="0" collapsed="false">
      <c r="B87" s="0" t="n">
        <v>400</v>
      </c>
      <c r="C87" s="0" t="n">
        <v>0.996129277228478</v>
      </c>
    </row>
    <row r="88" customFormat="false" ht="12.75" hidden="false" customHeight="false" outlineLevel="0" collapsed="false">
      <c r="B88" s="0" t="n">
        <v>450</v>
      </c>
      <c r="C88" s="0" t="n">
        <v>0.99838138349378</v>
      </c>
    </row>
    <row r="89" customFormat="false" ht="12.75" hidden="false" customHeight="false" outlineLevel="0" collapsed="false">
      <c r="B89" s="0" t="n">
        <v>500</v>
      </c>
      <c r="C89" s="0" t="n">
        <v>0.999336607424708</v>
      </c>
    </row>
    <row r="90" customFormat="false" ht="12.75" hidden="false" customHeight="false" outlineLevel="0" collapsed="false">
      <c r="B90" s="0" t="n">
        <v>550</v>
      </c>
      <c r="C90" s="0" t="n">
        <v>0.999732868231574</v>
      </c>
    </row>
    <row r="91" customFormat="false" ht="12.75" hidden="false" customHeight="false" outlineLevel="0" collapsed="false">
      <c r="B91" s="0" t="n">
        <v>600</v>
      </c>
      <c r="C91" s="0" t="n">
        <v>0.99989410743381</v>
      </c>
    </row>
    <row r="92" customFormat="false" ht="12.75" hidden="false" customHeight="false" outlineLevel="0" collapsed="false">
      <c r="B92" s="0" t="n">
        <v>650</v>
      </c>
      <c r="C92" s="0" t="n">
        <v>0.99995860973427</v>
      </c>
    </row>
    <row r="93" customFormat="false" ht="12.75" hidden="false" customHeight="false" outlineLevel="0" collapsed="false">
      <c r="B93" s="0" t="n">
        <v>700</v>
      </c>
      <c r="C93" s="0" t="n">
        <v>0.999984025893741</v>
      </c>
    </row>
    <row r="94" customFormat="false" ht="12.75" hidden="false" customHeight="false" outlineLevel="0" collapsed="false">
      <c r="B94" s="0" t="n">
        <v>750</v>
      </c>
      <c r="C94" s="0" t="n">
        <v>0.999993905712694</v>
      </c>
    </row>
    <row r="95" customFormat="false" ht="12.75" hidden="false" customHeight="false" outlineLevel="0" collapsed="false">
      <c r="B95" s="0" t="n">
        <v>800</v>
      </c>
      <c r="C95" s="0" t="n">
        <v>0.999997699366349</v>
      </c>
    </row>
    <row r="96" customFormat="false" ht="12.75" hidden="false" customHeight="false" outlineLevel="0" collapsed="false">
      <c r="B96" s="0" t="n">
        <v>850</v>
      </c>
      <c r="C96" s="0" t="n">
        <v>0.999999139874273</v>
      </c>
    </row>
    <row r="97" customFormat="false" ht="12.75" hidden="false" customHeight="false" outlineLevel="0" collapsed="false">
      <c r="B97" s="0" t="n">
        <v>900</v>
      </c>
      <c r="C97" s="0" t="n">
        <v>0.999999681294041</v>
      </c>
    </row>
    <row r="98" customFormat="false" ht="12.75" hidden="false" customHeight="false" outlineLevel="0" collapsed="false">
      <c r="B98" s="0" t="n">
        <v>950</v>
      </c>
      <c r="C98" s="0" t="n">
        <v>0.999999882883958</v>
      </c>
    </row>
    <row r="99" customFormat="false" ht="12.75" hidden="false" customHeight="false" outlineLevel="0" collapsed="false">
      <c r="B99" s="0" t="n">
        <v>1000</v>
      </c>
      <c r="C99" s="0" t="n">
        <v>0.999999957293737</v>
      </c>
    </row>
    <row r="100" customFormat="false" ht="12.75" hidden="false" customHeight="false" outlineLevel="0" collapsed="false">
      <c r="A100" s="0" t="s">
        <v>16</v>
      </c>
      <c r="B100" s="0" t="n">
        <v>100</v>
      </c>
      <c r="C100" s="0" t="n">
        <v>0.754830328802898</v>
      </c>
    </row>
    <row r="101" customFormat="false" ht="12.75" hidden="false" customHeight="false" outlineLevel="0" collapsed="false">
      <c r="B101" s="0" t="n">
        <v>150</v>
      </c>
      <c r="C101" s="0" t="n">
        <v>0.901602139573044</v>
      </c>
    </row>
    <row r="102" customFormat="false" ht="12.75" hidden="false" customHeight="false" outlineLevel="0" collapsed="false">
      <c r="B102" s="0" t="n">
        <v>200</v>
      </c>
      <c r="C102" s="0" t="n">
        <v>0.96381365383756</v>
      </c>
    </row>
    <row r="103" customFormat="false" ht="12.75" hidden="false" customHeight="false" outlineLevel="0" collapsed="false">
      <c r="B103" s="0" t="n">
        <v>250</v>
      </c>
      <c r="C103" s="0" t="n">
        <v>0.987528955020951</v>
      </c>
    </row>
    <row r="104" customFormat="false" ht="12.75" hidden="false" customHeight="false" outlineLevel="0" collapsed="false">
      <c r="B104" s="0" t="n">
        <v>300</v>
      </c>
      <c r="C104" s="0" t="n">
        <v>0.995914539244193</v>
      </c>
    </row>
    <row r="105" customFormat="false" ht="12.75" hidden="false" customHeight="false" outlineLevel="0" collapsed="false">
      <c r="B105" s="0" t="n">
        <v>350</v>
      </c>
      <c r="C105" s="0" t="n">
        <v>0.998715407894997</v>
      </c>
    </row>
    <row r="106" customFormat="false" ht="12.75" hidden="false" customHeight="false" outlineLevel="0" collapsed="false">
      <c r="B106" s="0" t="n">
        <v>400</v>
      </c>
      <c r="C106" s="0" t="n">
        <v>0.99960961758663</v>
      </c>
    </row>
    <row r="107" customFormat="false" ht="12.75" hidden="false" customHeight="false" outlineLevel="0" collapsed="false">
      <c r="B107" s="0" t="n">
        <v>450</v>
      </c>
      <c r="C107" s="0" t="n">
        <v>0.999884743824536</v>
      </c>
    </row>
    <row r="108" customFormat="false" ht="12.75" hidden="false" customHeight="false" outlineLevel="0" collapsed="false">
      <c r="B108" s="0" t="n">
        <v>500</v>
      </c>
      <c r="C108" s="0" t="n">
        <v>0.999966809284117</v>
      </c>
    </row>
    <row r="109" customFormat="false" ht="12.75" hidden="false" customHeight="false" outlineLevel="0" collapsed="false">
      <c r="B109" s="0" t="n">
        <v>550</v>
      </c>
      <c r="C109" s="0" t="n">
        <v>0.999990647842045</v>
      </c>
    </row>
    <row r="110" customFormat="false" ht="12.75" hidden="false" customHeight="false" outlineLevel="0" collapsed="false">
      <c r="B110" s="0" t="n">
        <v>600</v>
      </c>
      <c r="C110" s="0" t="n">
        <v>0.999997415070642</v>
      </c>
    </row>
    <row r="111" customFormat="false" ht="12.75" hidden="false" customHeight="false" outlineLevel="0" collapsed="false">
      <c r="B111" s="0" t="n">
        <v>650</v>
      </c>
      <c r="C111" s="0" t="n">
        <v>0.999999297691894</v>
      </c>
    </row>
    <row r="112" customFormat="false" ht="12.75" hidden="false" customHeight="false" outlineLevel="0" collapsed="false">
      <c r="B112" s="0" t="n">
        <v>700</v>
      </c>
      <c r="C112" s="0" t="n">
        <v>0.999999812112516</v>
      </c>
    </row>
    <row r="113" customFormat="false" ht="12.75" hidden="false" customHeight="false" outlineLevel="0" collapsed="false">
      <c r="B113" s="0" t="n">
        <v>750</v>
      </c>
      <c r="C113" s="0" t="n">
        <v>0.999999950433281</v>
      </c>
    </row>
    <row r="114" customFormat="false" ht="12.75" hidden="false" customHeight="false" outlineLevel="0" collapsed="false">
      <c r="B114" s="0" t="n">
        <v>800</v>
      </c>
      <c r="C114" s="0" t="n">
        <v>0.999999987089527</v>
      </c>
    </row>
    <row r="115" customFormat="false" ht="12.75" hidden="false" customHeight="false" outlineLevel="0" collapsed="false">
      <c r="B115" s="0" t="n">
        <v>850</v>
      </c>
      <c r="C115" s="0" t="n">
        <v>0.999999996676344</v>
      </c>
    </row>
    <row r="116" customFormat="false" ht="12.75" hidden="false" customHeight="false" outlineLevel="0" collapsed="false">
      <c r="B116" s="0" t="n">
        <v>900</v>
      </c>
      <c r="C116" s="0" t="n">
        <v>0.999999999153527</v>
      </c>
    </row>
    <row r="117" customFormat="false" ht="12.75" hidden="false" customHeight="false" outlineLevel="0" collapsed="false">
      <c r="B117" s="0" t="n">
        <v>950</v>
      </c>
      <c r="C117" s="0" t="n">
        <v>0.999999999786556</v>
      </c>
    </row>
    <row r="118" customFormat="false" ht="12.75" hidden="false" customHeight="false" outlineLevel="0" collapsed="false">
      <c r="B118" s="0" t="n">
        <v>1000</v>
      </c>
      <c r="C118" s="0" t="n">
        <v>0.9999999999466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3" min="2" style="0" width="14.99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4" customFormat="false" ht="12.75" hidden="false" customHeight="false" outlineLevel="0" collapsed="false">
      <c r="A4" s="0" t="s">
        <v>2</v>
      </c>
      <c r="B4" s="0" t="s">
        <v>3</v>
      </c>
      <c r="C4" s="0" t="s">
        <v>4</v>
      </c>
    </row>
    <row r="5" customFormat="false" ht="12.75" hidden="false" customHeight="false" outlineLevel="0" collapsed="false">
      <c r="A5" s="0" t="s">
        <v>11</v>
      </c>
      <c r="B5" s="0" t="n">
        <v>100</v>
      </c>
      <c r="C5" s="0" t="n">
        <v>0.0617965481169543</v>
      </c>
    </row>
    <row r="6" customFormat="false" ht="12.75" hidden="false" customHeight="false" outlineLevel="0" collapsed="false">
      <c r="B6" s="0" t="n">
        <v>150</v>
      </c>
      <c r="C6" s="0" t="n">
        <v>0.0678127546728493</v>
      </c>
    </row>
    <row r="7" customFormat="false" ht="12.75" hidden="false" customHeight="false" outlineLevel="0" collapsed="false">
      <c r="B7" s="0" t="n">
        <v>200</v>
      </c>
      <c r="C7" s="0" t="n">
        <v>0.0738652314090192</v>
      </c>
    </row>
    <row r="8" customFormat="false" ht="12.75" hidden="false" customHeight="false" outlineLevel="0" collapsed="false">
      <c r="B8" s="0" t="n">
        <v>250</v>
      </c>
      <c r="C8" s="0" t="n">
        <v>0.0799518504273197</v>
      </c>
    </row>
    <row r="9" customFormat="false" ht="12.75" hidden="false" customHeight="false" outlineLevel="0" collapsed="false">
      <c r="B9" s="0" t="n">
        <v>300</v>
      </c>
      <c r="C9" s="0" t="n">
        <v>0.0860705260486777</v>
      </c>
    </row>
    <row r="10" customFormat="false" ht="12.75" hidden="false" customHeight="false" outlineLevel="0" collapsed="false">
      <c r="B10" s="0" t="n">
        <v>350</v>
      </c>
      <c r="C10" s="0" t="n">
        <v>0.0922192143943483</v>
      </c>
    </row>
    <row r="11" customFormat="false" ht="12.75" hidden="false" customHeight="false" outlineLevel="0" collapsed="false">
      <c r="B11" s="0" t="n">
        <v>400</v>
      </c>
      <c r="C11" s="0" t="n">
        <v>0.0983959129620141</v>
      </c>
    </row>
    <row r="12" customFormat="false" ht="12.75" hidden="false" customHeight="false" outlineLevel="0" collapsed="false">
      <c r="B12" s="0" t="n">
        <v>450</v>
      </c>
      <c r="C12" s="0" t="n">
        <v>0.10459866019713</v>
      </c>
    </row>
    <row r="13" customFormat="false" ht="12.75" hidden="false" customHeight="false" outlineLevel="0" collapsed="false">
      <c r="B13" s="0" t="n">
        <v>500</v>
      </c>
      <c r="C13" s="0" t="n">
        <v>0.110825535059907</v>
      </c>
    </row>
    <row r="14" customFormat="false" ht="12.75" hidden="false" customHeight="false" outlineLevel="0" collapsed="false">
      <c r="B14" s="0" t="n">
        <v>550</v>
      </c>
      <c r="C14" s="0" t="n">
        <v>0.117074656588303</v>
      </c>
    </row>
    <row r="15" customFormat="false" ht="12.75" hidden="false" customHeight="false" outlineLevel="0" collapsed="false">
      <c r="B15" s="0" t="n">
        <v>600</v>
      </c>
      <c r="C15" s="0" t="n">
        <v>0.123344183457395</v>
      </c>
    </row>
    <row r="16" customFormat="false" ht="12.75" hidden="false" customHeight="false" outlineLevel="0" collapsed="false">
      <c r="B16" s="0" t="n">
        <v>650</v>
      </c>
      <c r="C16" s="0" t="n">
        <v>0.129632313535474</v>
      </c>
    </row>
    <row r="17" customFormat="false" ht="12.75" hidden="false" customHeight="false" outlineLevel="0" collapsed="false">
      <c r="B17" s="0" t="n">
        <v>700</v>
      </c>
      <c r="C17" s="0" t="n">
        <v>0.135937283437215</v>
      </c>
    </row>
    <row r="18" customFormat="false" ht="12.75" hidden="false" customHeight="false" outlineLevel="0" collapsed="false">
      <c r="B18" s="0" t="n">
        <v>750</v>
      </c>
      <c r="C18" s="0" t="n">
        <v>0.142257368074232</v>
      </c>
    </row>
    <row r="19" customFormat="false" ht="12.75" hidden="false" customHeight="false" outlineLevel="0" collapsed="false">
      <c r="B19" s="0" t="n">
        <v>800</v>
      </c>
      <c r="C19" s="0" t="n">
        <v>0.148590880203358</v>
      </c>
    </row>
    <row r="20" customFormat="false" ht="12.75" hidden="false" customHeight="false" outlineLevel="0" collapsed="false">
      <c r="B20" s="0" t="n">
        <v>850</v>
      </c>
      <c r="C20" s="0" t="n">
        <v>0.154936169972932</v>
      </c>
    </row>
    <row r="21" customFormat="false" ht="12.75" hidden="false" customHeight="false" outlineLevel="0" collapsed="false">
      <c r="B21" s="0" t="n">
        <v>900</v>
      </c>
      <c r="C21" s="0" t="n">
        <v>0.16129162446741</v>
      </c>
    </row>
    <row r="22" customFormat="false" ht="12.75" hidden="false" customHeight="false" outlineLevel="0" collapsed="false">
      <c r="B22" s="0" t="n">
        <v>950</v>
      </c>
      <c r="C22" s="0" t="n">
        <v>0.167655667250565</v>
      </c>
    </row>
    <row r="23" customFormat="false" ht="12.75" hidden="false" customHeight="false" outlineLevel="0" collapsed="false">
      <c r="B23" s="0" t="n">
        <v>1000</v>
      </c>
      <c r="C23" s="0" t="n">
        <v>0.174026757907566</v>
      </c>
    </row>
    <row r="24" customFormat="false" ht="12.75" hidden="false" customHeight="false" outlineLevel="0" collapsed="false">
      <c r="A24" s="0" t="s">
        <v>12</v>
      </c>
      <c r="B24" s="0" t="n">
        <v>100</v>
      </c>
      <c r="C24" s="0" t="n">
        <v>0.0869092622100809</v>
      </c>
    </row>
    <row r="25" customFormat="false" ht="12.75" hidden="false" customHeight="false" outlineLevel="0" collapsed="false">
      <c r="B25" s="0" t="n">
        <v>150</v>
      </c>
      <c r="C25" s="0" t="n">
        <v>0.106003436083273</v>
      </c>
    </row>
    <row r="26" customFormat="false" ht="12.75" hidden="false" customHeight="false" outlineLevel="0" collapsed="false">
      <c r="B26" s="0" t="n">
        <v>200</v>
      </c>
      <c r="C26" s="0" t="n">
        <v>0.125324052004545</v>
      </c>
    </row>
    <row r="27" customFormat="false" ht="12.75" hidden="false" customHeight="false" outlineLevel="0" collapsed="false">
      <c r="B27" s="0" t="n">
        <v>250</v>
      </c>
      <c r="C27" s="0" t="n">
        <v>0.144817124338955</v>
      </c>
    </row>
    <row r="28" customFormat="false" ht="12.75" hidden="false" customHeight="false" outlineLevel="0" collapsed="false">
      <c r="B28" s="0" t="n">
        <v>300</v>
      </c>
      <c r="C28" s="0" t="n">
        <v>0.164432183123737</v>
      </c>
    </row>
    <row r="29" customFormat="false" ht="12.75" hidden="false" customHeight="false" outlineLevel="0" collapsed="false">
      <c r="B29" s="0" t="n">
        <v>350</v>
      </c>
      <c r="C29" s="0" t="n">
        <v>0.184122146913383</v>
      </c>
    </row>
    <row r="30" customFormat="false" ht="12.75" hidden="false" customHeight="false" outlineLevel="0" collapsed="false">
      <c r="B30" s="0" t="n">
        <v>400</v>
      </c>
      <c r="C30" s="0" t="n">
        <v>0.2038431942407</v>
      </c>
    </row>
    <row r="31" customFormat="false" ht="12.75" hidden="false" customHeight="false" outlineLevel="0" collapsed="false">
      <c r="B31" s="0" t="n">
        <v>450</v>
      </c>
      <c r="C31" s="0" t="n">
        <v>0.223554634419977</v>
      </c>
    </row>
    <row r="32" customFormat="false" ht="12.75" hidden="false" customHeight="false" outlineLevel="0" collapsed="false">
      <c r="B32" s="0" t="n">
        <v>500</v>
      </c>
      <c r="C32" s="0" t="n">
        <v>0.243218778338815</v>
      </c>
    </row>
    <row r="33" customFormat="false" ht="12.75" hidden="false" customHeight="false" outlineLevel="0" collapsed="false">
      <c r="B33" s="0" t="n">
        <v>550</v>
      </c>
      <c r="C33" s="0" t="n">
        <v>0.26280080981178</v>
      </c>
    </row>
    <row r="34" customFormat="false" ht="12.75" hidden="false" customHeight="false" outlineLevel="0" collapsed="false">
      <c r="B34" s="0" t="n">
        <v>600</v>
      </c>
      <c r="C34" s="0" t="n">
        <v>0.282268658001624</v>
      </c>
    </row>
    <row r="35" customFormat="false" ht="12.75" hidden="false" customHeight="false" outlineLevel="0" collapsed="false">
      <c r="B35" s="0" t="n">
        <v>650</v>
      </c>
      <c r="C35" s="0" t="n">
        <v>0.301592871351779</v>
      </c>
    </row>
    <row r="36" customFormat="false" ht="12.75" hidden="false" customHeight="false" outlineLevel="0" collapsed="false">
      <c r="B36" s="0" t="n">
        <v>700</v>
      </c>
      <c r="C36" s="0" t="n">
        <v>0.320746493417044</v>
      </c>
    </row>
    <row r="37" customFormat="false" ht="12.75" hidden="false" customHeight="false" outlineLevel="0" collapsed="false">
      <c r="B37" s="0" t="n">
        <v>750</v>
      </c>
      <c r="C37" s="0" t="n">
        <v>0.339704940927318</v>
      </c>
    </row>
    <row r="38" customFormat="false" ht="12.75" hidden="false" customHeight="false" outlineLevel="0" collapsed="false">
      <c r="B38" s="0" t="n">
        <v>800</v>
      </c>
      <c r="C38" s="0" t="n">
        <v>0.358445884371656</v>
      </c>
    </row>
    <row r="39" customFormat="false" ht="12.75" hidden="false" customHeight="false" outlineLevel="0" collapsed="false">
      <c r="B39" s="0" t="n">
        <v>850</v>
      </c>
      <c r="C39" s="0" t="n">
        <v>0.376949131346554</v>
      </c>
    </row>
    <row r="40" customFormat="false" ht="12.75" hidden="false" customHeight="false" outlineLevel="0" collapsed="false">
      <c r="B40" s="0" t="n">
        <v>900</v>
      </c>
      <c r="C40" s="0" t="n">
        <v>0.395196512872831</v>
      </c>
    </row>
    <row r="41" customFormat="false" ht="12.75" hidden="false" customHeight="false" outlineLevel="0" collapsed="false">
      <c r="B41" s="0" t="n">
        <v>950</v>
      </c>
      <c r="C41" s="0" t="n">
        <v>0.41317177284958</v>
      </c>
    </row>
    <row r="42" customFormat="false" ht="12.75" hidden="false" customHeight="false" outlineLevel="0" collapsed="false">
      <c r="B42" s="0" t="n">
        <v>1000</v>
      </c>
      <c r="C42" s="0" t="n">
        <v>0.430860460781102</v>
      </c>
    </row>
    <row r="43" customFormat="false" ht="12.75" hidden="false" customHeight="false" outlineLevel="0" collapsed="false">
      <c r="A43" s="0" t="s">
        <v>13</v>
      </c>
      <c r="B43" s="0" t="n">
        <v>100</v>
      </c>
      <c r="C43" s="0" t="n">
        <v>0.106801791787486</v>
      </c>
    </row>
    <row r="44" customFormat="false" ht="12.75" hidden="false" customHeight="false" outlineLevel="0" collapsed="false">
      <c r="B44" s="0" t="n">
        <v>150</v>
      </c>
      <c r="C44" s="0" t="n">
        <v>0.136369740259039</v>
      </c>
    </row>
    <row r="45" customFormat="false" ht="12.75" hidden="false" customHeight="false" outlineLevel="0" collapsed="false">
      <c r="B45" s="0" t="n">
        <v>200</v>
      </c>
      <c r="C45" s="0" t="n">
        <v>0.166272493616621</v>
      </c>
    </row>
    <row r="46" customFormat="false" ht="12.75" hidden="false" customHeight="false" outlineLevel="0" collapsed="false">
      <c r="B46" s="0" t="n">
        <v>250</v>
      </c>
      <c r="C46" s="0" t="n">
        <v>0.196340652106553</v>
      </c>
    </row>
    <row r="47" customFormat="false" ht="12.75" hidden="false" customHeight="false" outlineLevel="0" collapsed="false">
      <c r="B47" s="0" t="n">
        <v>300</v>
      </c>
      <c r="C47" s="0" t="n">
        <v>0.226422429052519</v>
      </c>
    </row>
    <row r="48" customFormat="false" ht="12.75" hidden="false" customHeight="false" outlineLevel="0" collapsed="false">
      <c r="B48" s="0" t="n">
        <v>350</v>
      </c>
      <c r="C48" s="0" t="n">
        <v>0.25638258244869</v>
      </c>
    </row>
    <row r="49" customFormat="false" ht="12.75" hidden="false" customHeight="false" outlineLevel="0" collapsed="false">
      <c r="B49" s="0" t="n">
        <v>400</v>
      </c>
      <c r="C49" s="0" t="n">
        <v>0.286101350706835</v>
      </c>
    </row>
    <row r="50" customFormat="false" ht="12.75" hidden="false" customHeight="false" outlineLevel="0" collapsed="false">
      <c r="B50" s="0" t="n">
        <v>450</v>
      </c>
      <c r="C50" s="0" t="n">
        <v>0.315473402492168</v>
      </c>
    </row>
    <row r="51" customFormat="false" ht="12.75" hidden="false" customHeight="false" outlineLevel="0" collapsed="false">
      <c r="B51" s="0" t="n">
        <v>500</v>
      </c>
      <c r="C51" s="0" t="n">
        <v>0.344406808777888</v>
      </c>
    </row>
    <row r="52" customFormat="false" ht="12.75" hidden="false" customHeight="false" outlineLevel="0" collapsed="false">
      <c r="B52" s="0" t="n">
        <v>550</v>
      </c>
      <c r="C52" s="0" t="n">
        <v>0.372822043668339</v>
      </c>
    </row>
    <row r="53" customFormat="false" ht="12.75" hidden="false" customHeight="false" outlineLevel="0" collapsed="false">
      <c r="B53" s="0" t="n">
        <v>600</v>
      </c>
      <c r="C53" s="0" t="n">
        <v>0.400651019162701</v>
      </c>
    </row>
    <row r="54" customFormat="false" ht="12.75" hidden="false" customHeight="false" outlineLevel="0" collapsed="false">
      <c r="B54" s="0" t="n">
        <v>650</v>
      </c>
      <c r="C54" s="0" t="n">
        <v>0.427836157834674</v>
      </c>
    </row>
    <row r="55" customFormat="false" ht="12.75" hidden="false" customHeight="false" outlineLevel="0" collapsed="false">
      <c r="B55" s="0" t="n">
        <v>700</v>
      </c>
      <c r="C55" s="0" t="n">
        <v>0.45432950636962</v>
      </c>
    </row>
    <row r="56" customFormat="false" ht="12.75" hidden="false" customHeight="false" outlineLevel="0" collapsed="false">
      <c r="B56" s="0" t="n">
        <v>750</v>
      </c>
      <c r="C56" s="0" t="n">
        <v>0.480091892011721</v>
      </c>
    </row>
    <row r="57" customFormat="false" ht="12.75" hidden="false" customHeight="false" outlineLevel="0" collapsed="false">
      <c r="B57" s="0" t="n">
        <v>800</v>
      </c>
      <c r="C57" s="0" t="n">
        <v>0.505092123214194</v>
      </c>
    </row>
    <row r="58" customFormat="false" ht="12.75" hidden="false" customHeight="false" outlineLevel="0" collapsed="false">
      <c r="B58" s="0" t="n">
        <v>850</v>
      </c>
      <c r="C58" s="0" t="n">
        <v>0.529306235140831</v>
      </c>
    </row>
    <row r="59" customFormat="false" ht="12.75" hidden="false" customHeight="false" outlineLevel="0" collapsed="false">
      <c r="B59" s="0" t="n">
        <v>900</v>
      </c>
      <c r="C59" s="0" t="n">
        <v>0.552716780124243</v>
      </c>
    </row>
    <row r="60" customFormat="false" ht="12.75" hidden="false" customHeight="false" outlineLevel="0" collapsed="false">
      <c r="B60" s="0" t="n">
        <v>950</v>
      </c>
      <c r="C60" s="0" t="n">
        <v>0.575312162733005</v>
      </c>
    </row>
    <row r="61" customFormat="false" ht="12.75" hidden="false" customHeight="false" outlineLevel="0" collapsed="false">
      <c r="B61" s="0" t="n">
        <v>1000</v>
      </c>
      <c r="C61" s="0" t="n">
        <v>0.597086018726008</v>
      </c>
    </row>
    <row r="62" customFormat="false" ht="12.75" hidden="false" customHeight="false" outlineLevel="0" collapsed="false">
      <c r="A62" s="0" t="s">
        <v>14</v>
      </c>
      <c r="B62" s="0" t="n">
        <v>100</v>
      </c>
      <c r="C62" s="0" t="n">
        <v>0.171163521969887</v>
      </c>
    </row>
    <row r="63" customFormat="false" ht="12.75" hidden="false" customHeight="false" outlineLevel="0" collapsed="false">
      <c r="B63" s="0" t="n">
        <v>150</v>
      </c>
      <c r="C63" s="0" t="n">
        <v>0.234087028432741</v>
      </c>
    </row>
    <row r="64" customFormat="false" ht="12.75" hidden="false" customHeight="false" outlineLevel="0" collapsed="false">
      <c r="B64" s="0" t="n">
        <v>200</v>
      </c>
      <c r="C64" s="0" t="n">
        <v>0.296356707497219</v>
      </c>
    </row>
    <row r="65" customFormat="false" ht="12.75" hidden="false" customHeight="false" outlineLevel="0" collapsed="false">
      <c r="B65" s="0" t="n">
        <v>250</v>
      </c>
      <c r="C65" s="0" t="n">
        <v>0.356978193742092</v>
      </c>
    </row>
    <row r="66" customFormat="false" ht="12.75" hidden="false" customHeight="false" outlineLevel="0" collapsed="false">
      <c r="B66" s="0" t="n">
        <v>300</v>
      </c>
      <c r="C66" s="0" t="n">
        <v>0.415207608627497</v>
      </c>
    </row>
    <row r="67" customFormat="false" ht="12.75" hidden="false" customHeight="false" outlineLevel="0" collapsed="false">
      <c r="B67" s="0" t="n">
        <v>350</v>
      </c>
      <c r="C67" s="0" t="n">
        <v>0.47051281365764</v>
      </c>
    </row>
    <row r="68" customFormat="false" ht="12.75" hidden="false" customHeight="false" outlineLevel="0" collapsed="false">
      <c r="B68" s="0" t="n">
        <v>400</v>
      </c>
      <c r="C68" s="0" t="n">
        <v>0.522537894826621</v>
      </c>
    </row>
    <row r="69" customFormat="false" ht="12.75" hidden="false" customHeight="false" outlineLevel="0" collapsed="false">
      <c r="B69" s="0" t="n">
        <v>450</v>
      </c>
      <c r="C69" s="0" t="n">
        <v>0.571071263223714</v>
      </c>
    </row>
    <row r="70" customFormat="false" ht="12.75" hidden="false" customHeight="false" outlineLevel="0" collapsed="false">
      <c r="B70" s="0" t="n">
        <v>500</v>
      </c>
      <c r="C70" s="0" t="n">
        <v>0.616017495026685</v>
      </c>
    </row>
    <row r="71" customFormat="false" ht="12.75" hidden="false" customHeight="false" outlineLevel="0" collapsed="false">
      <c r="B71" s="0" t="n">
        <v>550</v>
      </c>
      <c r="C71" s="0" t="n">
        <v>0.657372851115911</v>
      </c>
    </row>
    <row r="72" customFormat="false" ht="12.75" hidden="false" customHeight="false" outlineLevel="0" collapsed="false">
      <c r="B72" s="0" t="n">
        <v>600</v>
      </c>
      <c r="C72" s="0" t="n">
        <v>0.695204294039869</v>
      </c>
    </row>
    <row r="73" customFormat="false" ht="12.75" hidden="false" customHeight="false" outlineLevel="0" collapsed="false">
      <c r="B73" s="0" t="n">
        <v>650</v>
      </c>
      <c r="C73" s="0" t="n">
        <v>0.729631743396214</v>
      </c>
    </row>
    <row r="74" customFormat="false" ht="12.75" hidden="false" customHeight="false" outlineLevel="0" collapsed="false">
      <c r="B74" s="0" t="n">
        <v>700</v>
      </c>
      <c r="C74" s="0" t="n">
        <v>0.760813268149137</v>
      </c>
    </row>
    <row r="75" customFormat="false" ht="12.75" hidden="false" customHeight="false" outlineLevel="0" collapsed="false">
      <c r="B75" s="0" t="n">
        <v>750</v>
      </c>
      <c r="C75" s="0" t="n">
        <v>0.788932896720132</v>
      </c>
    </row>
    <row r="76" customFormat="false" ht="12.75" hidden="false" customHeight="false" outlineLevel="0" collapsed="false">
      <c r="B76" s="0" t="n">
        <v>800</v>
      </c>
      <c r="C76" s="0" t="n">
        <v>0.814190725622922</v>
      </c>
    </row>
    <row r="77" customFormat="false" ht="12.75" hidden="false" customHeight="false" outlineLevel="0" collapsed="false">
      <c r="B77" s="0" t="n">
        <v>850</v>
      </c>
      <c r="C77" s="0" t="n">
        <v>0.836795019369507</v>
      </c>
    </row>
    <row r="78" customFormat="false" ht="12.75" hidden="false" customHeight="false" outlineLevel="0" collapsed="false">
      <c r="B78" s="0" t="n">
        <v>900</v>
      </c>
      <c r="C78" s="0" t="n">
        <v>0.856956014091483</v>
      </c>
    </row>
    <row r="79" customFormat="false" ht="12.75" hidden="false" customHeight="false" outlineLevel="0" collapsed="false">
      <c r="B79" s="0" t="n">
        <v>950</v>
      </c>
      <c r="C79" s="0" t="n">
        <v>0.874881161604877</v>
      </c>
    </row>
    <row r="80" customFormat="false" ht="12.75" hidden="false" customHeight="false" outlineLevel="0" collapsed="false">
      <c r="B80" s="0" t="n">
        <v>1000</v>
      </c>
      <c r="C80" s="0" t="n">
        <v>0.890771577149679</v>
      </c>
    </row>
    <row r="81" customFormat="false" ht="12.75" hidden="false" customHeight="false" outlineLevel="0" collapsed="false">
      <c r="A81" s="0" t="s">
        <v>15</v>
      </c>
      <c r="B81" s="0" t="n">
        <v>100</v>
      </c>
      <c r="C81" s="0" t="n">
        <v>0.250615421505972</v>
      </c>
    </row>
    <row r="82" customFormat="false" ht="12.75" hidden="false" customHeight="false" outlineLevel="0" collapsed="false">
      <c r="B82" s="0" t="n">
        <v>150</v>
      </c>
      <c r="C82" s="0" t="n">
        <v>0.351127104360247</v>
      </c>
    </row>
    <row r="83" customFormat="false" ht="12.75" hidden="false" customHeight="false" outlineLevel="0" collapsed="false">
      <c r="B83" s="0" t="n">
        <v>200</v>
      </c>
      <c r="C83" s="0" t="n">
        <v>0.445469142712421</v>
      </c>
    </row>
    <row r="84" customFormat="false" ht="12.75" hidden="false" customHeight="false" outlineLevel="0" collapsed="false">
      <c r="B84" s="0" t="n">
        <v>250</v>
      </c>
      <c r="C84" s="0" t="n">
        <v>0.531453919439701</v>
      </c>
    </row>
    <row r="85" customFormat="false" ht="12.75" hidden="false" customHeight="false" outlineLevel="0" collapsed="false">
      <c r="B85" s="0" t="n">
        <v>300</v>
      </c>
      <c r="C85" s="0" t="n">
        <v>0.608043160288934</v>
      </c>
    </row>
    <row r="86" customFormat="false" ht="12.75" hidden="false" customHeight="false" outlineLevel="0" collapsed="false">
      <c r="B86" s="0" t="n">
        <v>350</v>
      </c>
      <c r="C86" s="0" t="n">
        <v>0.675009307519771</v>
      </c>
    </row>
    <row r="87" customFormat="false" ht="12.75" hidden="false" customHeight="false" outlineLevel="0" collapsed="false">
      <c r="B87" s="0" t="n">
        <v>400</v>
      </c>
      <c r="C87" s="0" t="n">
        <v>0.732666604671607</v>
      </c>
    </row>
    <row r="88" customFormat="false" ht="12.75" hidden="false" customHeight="false" outlineLevel="0" collapsed="false">
      <c r="B88" s="0" t="n">
        <v>450</v>
      </c>
      <c r="C88" s="0" t="n">
        <v>0.781665378908299</v>
      </c>
    </row>
    <row r="89" customFormat="false" ht="12.75" hidden="false" customHeight="false" outlineLevel="0" collapsed="false">
      <c r="B89" s="0" t="n">
        <v>500</v>
      </c>
      <c r="C89" s="0" t="n">
        <v>0.822840231088894</v>
      </c>
    </row>
    <row r="90" customFormat="false" ht="12.75" hidden="false" customHeight="false" outlineLevel="0" collapsed="false">
      <c r="B90" s="0" t="n">
        <v>550</v>
      </c>
      <c r="C90" s="0" t="n">
        <v>0.857102193514573</v>
      </c>
    </row>
    <row r="91" customFormat="false" ht="12.75" hidden="false" customHeight="false" outlineLevel="0" collapsed="false">
      <c r="B91" s="0" t="n">
        <v>600</v>
      </c>
      <c r="C91" s="0" t="n">
        <v>0.885365459247416</v>
      </c>
    </row>
    <row r="92" customFormat="false" ht="12.75" hidden="false" customHeight="false" outlineLevel="0" collapsed="false">
      <c r="B92" s="0" t="n">
        <v>650</v>
      </c>
      <c r="C92" s="0" t="n">
        <v>0.908500421291046</v>
      </c>
    </row>
    <row r="93" customFormat="false" ht="12.75" hidden="false" customHeight="false" outlineLevel="0" collapsed="false">
      <c r="B93" s="0" t="n">
        <v>700</v>
      </c>
      <c r="C93" s="0" t="n">
        <v>0.927306110006384</v>
      </c>
    </row>
    <row r="94" customFormat="false" ht="12.75" hidden="false" customHeight="false" outlineLevel="0" collapsed="false">
      <c r="B94" s="0" t="n">
        <v>750</v>
      </c>
      <c r="C94" s="0" t="n">
        <v>0.942496463543997</v>
      </c>
    </row>
    <row r="95" customFormat="false" ht="12.75" hidden="false" customHeight="false" outlineLevel="0" collapsed="false">
      <c r="B95" s="0" t="n">
        <v>800</v>
      </c>
      <c r="C95" s="0" t="n">
        <v>0.954696091761853</v>
      </c>
    </row>
    <row r="96" customFormat="false" ht="12.75" hidden="false" customHeight="false" outlineLevel="0" collapsed="false">
      <c r="B96" s="0" t="n">
        <v>850</v>
      </c>
      <c r="C96" s="0" t="n">
        <v>0.964442246956428</v>
      </c>
    </row>
    <row r="97" customFormat="false" ht="12.75" hidden="false" customHeight="false" outlineLevel="0" collapsed="false">
      <c r="B97" s="0" t="n">
        <v>900</v>
      </c>
      <c r="C97" s="0" t="n">
        <v>0.972190581928635</v>
      </c>
    </row>
    <row r="98" customFormat="false" ht="12.75" hidden="false" customHeight="false" outlineLevel="0" collapsed="false">
      <c r="B98" s="0" t="n">
        <v>950</v>
      </c>
      <c r="C98" s="0" t="n">
        <v>0.978322966722767</v>
      </c>
    </row>
    <row r="99" customFormat="false" ht="12.75" hidden="false" customHeight="false" outlineLevel="0" collapsed="false">
      <c r="B99" s="0" t="n">
        <v>1000</v>
      </c>
      <c r="C99" s="0" t="n">
        <v>0.983156170143701</v>
      </c>
    </row>
    <row r="100" customFormat="false" ht="12.75" hidden="false" customHeight="false" outlineLevel="0" collapsed="false">
      <c r="A100" s="0" t="s">
        <v>16</v>
      </c>
      <c r="B100" s="0" t="n">
        <v>100</v>
      </c>
      <c r="C100" s="0" t="n">
        <v>0.306898067634916</v>
      </c>
    </row>
    <row r="101" customFormat="false" ht="12.75" hidden="false" customHeight="false" outlineLevel="0" collapsed="false">
      <c r="B101" s="0" t="n">
        <v>150</v>
      </c>
      <c r="C101" s="0" t="n">
        <v>0.43035167462478</v>
      </c>
    </row>
    <row r="102" customFormat="false" ht="12.75" hidden="false" customHeight="false" outlineLevel="0" collapsed="false">
      <c r="B102" s="0" t="n">
        <v>200</v>
      </c>
      <c r="C102" s="0" t="n">
        <v>0.540667843874986</v>
      </c>
    </row>
    <row r="103" customFormat="false" ht="12.75" hidden="false" customHeight="false" outlineLevel="0" collapsed="false">
      <c r="B103" s="0" t="n">
        <v>250</v>
      </c>
      <c r="C103" s="0" t="n">
        <v>0.635559811409318</v>
      </c>
    </row>
    <row r="104" customFormat="false" ht="12.75" hidden="false" customHeight="false" outlineLevel="0" collapsed="false">
      <c r="B104" s="0" t="n">
        <v>300</v>
      </c>
      <c r="C104" s="0" t="n">
        <v>0.714844700763392</v>
      </c>
    </row>
    <row r="105" customFormat="false" ht="12.75" hidden="false" customHeight="false" outlineLevel="0" collapsed="false">
      <c r="B105" s="0" t="n">
        <v>350</v>
      </c>
      <c r="C105" s="0" t="n">
        <v>0.779574226647509</v>
      </c>
    </row>
    <row r="106" customFormat="false" ht="12.75" hidden="false" customHeight="false" outlineLevel="0" collapsed="false">
      <c r="B106" s="0" t="n">
        <v>400</v>
      </c>
      <c r="C106" s="0" t="n">
        <v>0.831426705392794</v>
      </c>
    </row>
    <row r="107" customFormat="false" ht="12.75" hidden="false" customHeight="false" outlineLevel="0" collapsed="false">
      <c r="B107" s="0" t="n">
        <v>450</v>
      </c>
      <c r="C107" s="0" t="n">
        <v>0.872306698782211</v>
      </c>
    </row>
    <row r="108" customFormat="false" ht="12.75" hidden="false" customHeight="false" outlineLevel="0" collapsed="false">
      <c r="B108" s="0" t="n">
        <v>500</v>
      </c>
      <c r="C108" s="0" t="n">
        <v>0.904099235565367</v>
      </c>
    </row>
    <row r="109" customFormat="false" ht="12.75" hidden="false" customHeight="false" outlineLevel="0" collapsed="false">
      <c r="B109" s="0" t="n">
        <v>550</v>
      </c>
      <c r="C109" s="0" t="n">
        <v>0.928533009072916</v>
      </c>
    </row>
    <row r="110" customFormat="false" ht="12.75" hidden="false" customHeight="false" outlineLevel="0" collapsed="false">
      <c r="B110" s="0" t="n">
        <v>600</v>
      </c>
      <c r="C110" s="0" t="n">
        <v>0.947116480821399</v>
      </c>
    </row>
    <row r="111" customFormat="false" ht="12.75" hidden="false" customHeight="false" outlineLevel="0" collapsed="false">
      <c r="B111" s="0" t="n">
        <v>650</v>
      </c>
      <c r="C111" s="0" t="n">
        <v>0.961120017334221</v>
      </c>
    </row>
    <row r="112" customFormat="false" ht="12.75" hidden="false" customHeight="false" outlineLevel="0" collapsed="false">
      <c r="B112" s="0" t="n">
        <v>700</v>
      </c>
      <c r="C112" s="0" t="n">
        <v>0.971585011320337</v>
      </c>
    </row>
    <row r="113" customFormat="false" ht="12.75" hidden="false" customHeight="false" outlineLevel="0" collapsed="false">
      <c r="B113" s="0" t="n">
        <v>750</v>
      </c>
      <c r="C113" s="0" t="n">
        <v>0.979347102279107</v>
      </c>
    </row>
    <row r="114" customFormat="false" ht="12.75" hidden="false" customHeight="false" outlineLevel="0" collapsed="false">
      <c r="B114" s="0" t="n">
        <v>800</v>
      </c>
      <c r="C114" s="0" t="n">
        <v>0.985065204576474</v>
      </c>
    </row>
    <row r="115" customFormat="false" ht="12.75" hidden="false" customHeight="false" outlineLevel="0" collapsed="false">
      <c r="B115" s="0" t="n">
        <v>850</v>
      </c>
      <c r="C115" s="0" t="n">
        <v>0.989251319281024</v>
      </c>
    </row>
    <row r="116" customFormat="false" ht="12.75" hidden="false" customHeight="false" outlineLevel="0" collapsed="false">
      <c r="B116" s="0" t="n">
        <v>900</v>
      </c>
      <c r="C116" s="0" t="n">
        <v>0.99229833440316</v>
      </c>
    </row>
    <row r="117" customFormat="false" ht="12.75" hidden="false" customHeight="false" outlineLevel="0" collapsed="false">
      <c r="B117" s="0" t="n">
        <v>950</v>
      </c>
      <c r="C117" s="0" t="n">
        <v>0.994504471860294</v>
      </c>
    </row>
    <row r="118" customFormat="false" ht="12.75" hidden="false" customHeight="false" outlineLevel="0" collapsed="false">
      <c r="B118" s="0" t="n">
        <v>1000</v>
      </c>
      <c r="C118" s="0" t="n">
        <v>0.9960939404403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8"/>
  <sheetViews>
    <sheetView showFormulas="false" showGridLines="true" showRowColHeaders="true" showZeros="true" rightToLeft="false" tabSelected="true" showOutlineSymbols="true" defaultGridColor="true" view="normal" topLeftCell="A8" colorId="64" zoomScale="85" zoomScaleNormal="85" zoomScalePageLayoutView="100" workbookViewId="0">
      <selection pane="topLeft" activeCell="E59" activeCellId="0" sqref="E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3" min="2" style="0" width="14.99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4" customFormat="false" ht="12.75" hidden="false" customHeight="false" outlineLevel="0" collapsed="false">
      <c r="A4" s="0" t="s">
        <v>2</v>
      </c>
      <c r="B4" s="0" t="s">
        <v>3</v>
      </c>
      <c r="C4" s="0" t="s">
        <v>4</v>
      </c>
    </row>
    <row r="5" customFormat="false" ht="12.75" hidden="false" customHeight="false" outlineLevel="0" collapsed="false">
      <c r="A5" s="0" t="s">
        <v>11</v>
      </c>
      <c r="B5" s="0" t="n">
        <v>100</v>
      </c>
      <c r="C5" s="0" t="n">
        <v>0.0701993523849031</v>
      </c>
    </row>
    <row r="6" customFormat="false" ht="12.75" hidden="false" customHeight="false" outlineLevel="0" collapsed="false">
      <c r="B6" s="0" t="n">
        <v>150</v>
      </c>
      <c r="C6" s="0" t="n">
        <v>0.0805596616679501</v>
      </c>
    </row>
    <row r="7" customFormat="false" ht="12.75" hidden="false" customHeight="false" outlineLevel="0" collapsed="false">
      <c r="B7" s="0" t="n">
        <v>200</v>
      </c>
      <c r="C7" s="0" t="n">
        <v>0.0910125339517152</v>
      </c>
    </row>
    <row r="8" customFormat="false" ht="12.75" hidden="false" customHeight="false" outlineLevel="0" collapsed="false">
      <c r="B8" s="0" t="n">
        <v>250</v>
      </c>
      <c r="C8" s="0" t="n">
        <v>0.101547939122268</v>
      </c>
    </row>
    <row r="9" customFormat="false" ht="12.75" hidden="false" customHeight="false" outlineLevel="0" collapsed="false">
      <c r="B9" s="0" t="n">
        <v>300</v>
      </c>
      <c r="C9" s="0" t="n">
        <v>0.112156193443644</v>
      </c>
    </row>
    <row r="10" customFormat="false" ht="12.75" hidden="false" customHeight="false" outlineLevel="0" collapsed="false">
      <c r="B10" s="0" t="n">
        <v>350</v>
      </c>
      <c r="C10" s="0" t="n">
        <v>0.122827953319649</v>
      </c>
    </row>
    <row r="11" customFormat="false" ht="12.75" hidden="false" customHeight="false" outlineLevel="0" collapsed="false">
      <c r="B11" s="0" t="n">
        <v>400</v>
      </c>
      <c r="C11" s="0" t="n">
        <v>0.133554208962285</v>
      </c>
    </row>
    <row r="12" customFormat="false" ht="12.75" hidden="false" customHeight="false" outlineLevel="0" collapsed="false">
      <c r="B12" s="0" t="n">
        <v>450</v>
      </c>
      <c r="C12" s="0" t="n">
        <v>0.144326277981577</v>
      </c>
    </row>
    <row r="13" customFormat="false" ht="12.75" hidden="false" customHeight="false" outlineLevel="0" collapsed="false">
      <c r="B13" s="0" t="n">
        <v>500</v>
      </c>
      <c r="C13" s="0" t="n">
        <v>0.155135798910741</v>
      </c>
    </row>
    <row r="14" customFormat="false" ht="12.75" hidden="false" customHeight="false" outlineLevel="0" collapsed="false">
      <c r="B14" s="0" t="n">
        <v>550</v>
      </c>
      <c r="C14" s="0" t="n">
        <v>0.165974724679831</v>
      </c>
    </row>
    <row r="15" customFormat="false" ht="12.75" hidden="false" customHeight="false" outlineLevel="0" collapsed="false">
      <c r="B15" s="0" t="n">
        <v>600</v>
      </c>
      <c r="C15" s="0" t="n">
        <v>0.176835316050194</v>
      </c>
    </row>
    <row r="16" customFormat="false" ht="12.75" hidden="false" customHeight="false" outlineLevel="0" collapsed="false">
      <c r="B16" s="0" t="n">
        <v>650</v>
      </c>
      <c r="C16" s="0" t="n">
        <v>0.187710135021369</v>
      </c>
    </row>
    <row r="17" customFormat="false" ht="12.75" hidden="false" customHeight="false" outlineLevel="0" collapsed="false">
      <c r="B17" s="0" t="n">
        <v>700</v>
      </c>
      <c r="C17" s="0" t="n">
        <v>0.198592038221313</v>
      </c>
    </row>
    <row r="18" customFormat="false" ht="12.75" hidden="false" customHeight="false" outlineLevel="0" collapsed="false">
      <c r="B18" s="0" t="n">
        <v>750</v>
      </c>
      <c r="C18" s="0" t="n">
        <v>0.209474170290181</v>
      </c>
    </row>
    <row r="19" customFormat="false" ht="12.75" hidden="false" customHeight="false" outlineLevel="0" collapsed="false">
      <c r="B19" s="0" t="n">
        <v>800</v>
      </c>
      <c r="C19" s="0" t="n">
        <v>0.220349957267237</v>
      </c>
    </row>
    <row r="20" customFormat="false" ht="12.75" hidden="false" customHeight="false" outlineLevel="0" collapsed="false">
      <c r="B20" s="0" t="n">
        <v>850</v>
      </c>
      <c r="C20" s="0" t="n">
        <v>0.23121309998984</v>
      </c>
    </row>
    <row r="21" customFormat="false" ht="12.75" hidden="false" customHeight="false" outlineLevel="0" collapsed="false">
      <c r="B21" s="0" t="n">
        <v>900</v>
      </c>
      <c r="C21" s="0" t="n">
        <v>0.242057567512871</v>
      </c>
    </row>
    <row r="22" customFormat="false" ht="12.75" hidden="false" customHeight="false" outlineLevel="0" collapsed="false">
      <c r="B22" s="0" t="n">
        <v>950</v>
      </c>
      <c r="C22" s="0" t="n">
        <v>0.252877590556397</v>
      </c>
    </row>
    <row r="23" customFormat="false" ht="12.75" hidden="false" customHeight="false" outlineLevel="0" collapsed="false">
      <c r="B23" s="0" t="n">
        <v>1000</v>
      </c>
      <c r="C23" s="0" t="n">
        <v>0.263667654988824</v>
      </c>
    </row>
    <row r="24" customFormat="false" ht="12.75" hidden="false" customHeight="false" outlineLevel="0" collapsed="false">
      <c r="A24" s="0" t="s">
        <v>12</v>
      </c>
      <c r="B24" s="0" t="n">
        <v>100</v>
      </c>
      <c r="C24" s="0" t="n">
        <v>0.116203372682642</v>
      </c>
    </row>
    <row r="25" customFormat="false" ht="12.75" hidden="false" customHeight="false" outlineLevel="0" collapsed="false">
      <c r="B25" s="0" t="n">
        <v>150</v>
      </c>
      <c r="C25" s="0" t="n">
        <v>0.150721140085455</v>
      </c>
    </row>
    <row r="26" customFormat="false" ht="12.75" hidden="false" customHeight="false" outlineLevel="0" collapsed="false">
      <c r="B26" s="0" t="n">
        <v>200</v>
      </c>
      <c r="C26" s="0" t="n">
        <v>0.18557826559188</v>
      </c>
    </row>
    <row r="27" customFormat="false" ht="12.75" hidden="false" customHeight="false" outlineLevel="0" collapsed="false">
      <c r="B27" s="0" t="n">
        <v>250</v>
      </c>
      <c r="C27" s="0" t="n">
        <v>0.220525006065518</v>
      </c>
    </row>
    <row r="28" customFormat="false" ht="12.75" hidden="false" customHeight="false" outlineLevel="0" collapsed="false">
      <c r="B28" s="0" t="n">
        <v>300</v>
      </c>
      <c r="C28" s="0" t="n">
        <v>0.255342415001893</v>
      </c>
    </row>
    <row r="29" customFormat="false" ht="12.75" hidden="false" customHeight="false" outlineLevel="0" collapsed="false">
      <c r="B29" s="0" t="n">
        <v>350</v>
      </c>
      <c r="C29" s="0" t="n">
        <v>0.289840090617879</v>
      </c>
    </row>
    <row r="30" customFormat="false" ht="12.75" hidden="false" customHeight="false" outlineLevel="0" collapsed="false">
      <c r="B30" s="0" t="n">
        <v>400</v>
      </c>
      <c r="C30" s="0" t="n">
        <v>0.323853953703425</v>
      </c>
    </row>
    <row r="31" customFormat="false" ht="12.75" hidden="false" customHeight="false" outlineLevel="0" collapsed="false">
      <c r="B31" s="0" t="n">
        <v>450</v>
      </c>
      <c r="C31" s="0" t="n">
        <v>0.357244079033637</v>
      </c>
    </row>
    <row r="32" customFormat="false" ht="12.75" hidden="false" customHeight="false" outlineLevel="0" collapsed="false">
      <c r="B32" s="0" t="n">
        <v>500</v>
      </c>
      <c r="C32" s="0" t="n">
        <v>0.389892598875548</v>
      </c>
    </row>
    <row r="33" customFormat="false" ht="12.75" hidden="false" customHeight="false" outlineLevel="0" collapsed="false">
      <c r="B33" s="0" t="n">
        <v>550</v>
      </c>
      <c r="C33" s="0" t="n">
        <v>0.421701692634474</v>
      </c>
    </row>
    <row r="34" customFormat="false" ht="12.75" hidden="false" customHeight="false" outlineLevel="0" collapsed="false">
      <c r="B34" s="0" t="n">
        <v>600</v>
      </c>
      <c r="C34" s="0" t="n">
        <v>0.452591672878189</v>
      </c>
    </row>
    <row r="35" customFormat="false" ht="12.75" hidden="false" customHeight="false" outlineLevel="0" collapsed="false">
      <c r="B35" s="0" t="n">
        <v>650</v>
      </c>
      <c r="C35" s="0" t="n">
        <v>0.482499174770714</v>
      </c>
    </row>
    <row r="36" customFormat="false" ht="12.75" hidden="false" customHeight="false" outlineLevel="0" collapsed="false">
      <c r="B36" s="0" t="n">
        <v>700</v>
      </c>
      <c r="C36" s="0" t="n">
        <v>0.511375453266753</v>
      </c>
    </row>
    <row r="37" customFormat="false" ht="12.75" hidden="false" customHeight="false" outlineLevel="0" collapsed="false">
      <c r="B37" s="0" t="n">
        <v>750</v>
      </c>
      <c r="C37" s="0" t="n">
        <v>0.539184790195878</v>
      </c>
    </row>
    <row r="38" customFormat="false" ht="12.75" hidden="false" customHeight="false" outlineLevel="0" collapsed="false">
      <c r="B38" s="0" t="n">
        <v>800</v>
      </c>
      <c r="C38" s="0" t="n">
        <v>0.565903011542564</v>
      </c>
    </row>
    <row r="39" customFormat="false" ht="12.75" hidden="false" customHeight="false" outlineLevel="0" collapsed="false">
      <c r="B39" s="0" t="n">
        <v>850</v>
      </c>
      <c r="C39" s="0" t="n">
        <v>0.591516113750555</v>
      </c>
    </row>
    <row r="40" customFormat="false" ht="12.75" hidden="false" customHeight="false" outlineLevel="0" collapsed="false">
      <c r="B40" s="0" t="n">
        <v>900</v>
      </c>
      <c r="C40" s="0" t="n">
        <v>0.616018996700338</v>
      </c>
    </row>
    <row r="41" customFormat="false" ht="12.75" hidden="false" customHeight="false" outlineLevel="0" collapsed="false">
      <c r="B41" s="0" t="n">
        <v>950</v>
      </c>
      <c r="C41" s="0" t="n">
        <v>0.639414300084334</v>
      </c>
    </row>
    <row r="42" customFormat="false" ht="12.75" hidden="false" customHeight="false" outlineLevel="0" collapsed="false">
      <c r="B42" s="0" t="n">
        <v>1000</v>
      </c>
      <c r="C42" s="0" t="n">
        <v>0.661711339198529</v>
      </c>
    </row>
    <row r="43" customFormat="false" ht="12.75" hidden="false" customHeight="false" outlineLevel="0" collapsed="false">
      <c r="A43" s="0" t="s">
        <v>13</v>
      </c>
      <c r="B43" s="0" t="n">
        <v>100</v>
      </c>
      <c r="C43" s="0" t="n">
        <v>0.152761401255898</v>
      </c>
    </row>
    <row r="44" customFormat="false" ht="12.75" hidden="false" customHeight="false" outlineLevel="0" collapsed="false">
      <c r="B44" s="0" t="n">
        <v>150</v>
      </c>
      <c r="C44" s="0" t="n">
        <v>0.206320858626418</v>
      </c>
    </row>
    <row r="45" customFormat="false" ht="12.75" hidden="false" customHeight="false" outlineLevel="0" collapsed="false">
      <c r="B45" s="0" t="n">
        <v>200</v>
      </c>
      <c r="C45" s="0" t="n">
        <v>0.259784784606576</v>
      </c>
    </row>
    <row r="46" customFormat="false" ht="12.75" hidden="false" customHeight="false" outlineLevel="0" collapsed="false">
      <c r="B46" s="0" t="n">
        <v>250</v>
      </c>
      <c r="C46" s="0" t="n">
        <v>0.312449678715605</v>
      </c>
    </row>
    <row r="47" customFormat="false" ht="12.75" hidden="false" customHeight="false" outlineLevel="0" collapsed="false">
      <c r="B47" s="0" t="n">
        <v>300</v>
      </c>
      <c r="C47" s="0" t="n">
        <v>0.363756577572624</v>
      </c>
    </row>
    <row r="48" customFormat="false" ht="12.75" hidden="false" customHeight="false" outlineLevel="0" collapsed="false">
      <c r="B48" s="0" t="n">
        <v>350</v>
      </c>
      <c r="C48" s="0" t="n">
        <v>0.413272857887218</v>
      </c>
    </row>
    <row r="49" customFormat="false" ht="12.75" hidden="false" customHeight="false" outlineLevel="0" collapsed="false">
      <c r="B49" s="0" t="n">
        <v>400</v>
      </c>
      <c r="C49" s="0" t="n">
        <v>0.460675091247535</v>
      </c>
    </row>
    <row r="50" customFormat="false" ht="12.75" hidden="false" customHeight="false" outlineLevel="0" collapsed="false">
      <c r="B50" s="0" t="n">
        <v>450</v>
      </c>
      <c r="C50" s="0" t="n">
        <v>0.50573316574144</v>
      </c>
    </row>
    <row r="51" customFormat="false" ht="12.75" hidden="false" customHeight="false" outlineLevel="0" collapsed="false">
      <c r="B51" s="0" t="n">
        <v>500</v>
      </c>
      <c r="C51" s="0" t="n">
        <v>0.548295793120072</v>
      </c>
    </row>
    <row r="52" customFormat="false" ht="12.75" hidden="false" customHeight="false" outlineLevel="0" collapsed="false">
      <c r="B52" s="0" t="n">
        <v>550</v>
      </c>
      <c r="C52" s="0" t="n">
        <v>0.588277447380897</v>
      </c>
    </row>
    <row r="53" customFormat="false" ht="12.75" hidden="false" customHeight="false" outlineLevel="0" collapsed="false">
      <c r="B53" s="0" t="n">
        <v>600</v>
      </c>
      <c r="C53" s="0" t="n">
        <v>0.625646726811986</v>
      </c>
    </row>
    <row r="54" customFormat="false" ht="12.75" hidden="false" customHeight="false" outlineLevel="0" collapsed="false">
      <c r="B54" s="0" t="n">
        <v>650</v>
      </c>
      <c r="C54" s="0" t="n">
        <v>0.660416092919894</v>
      </c>
    </row>
    <row r="55" customFormat="false" ht="12.75" hidden="false" customHeight="false" outlineLevel="0" collapsed="false">
      <c r="B55" s="0" t="n">
        <v>700</v>
      </c>
      <c r="C55" s="0" t="n">
        <v>0.69263291310417</v>
      </c>
    </row>
    <row r="56" customFormat="false" ht="12.75" hidden="false" customHeight="false" outlineLevel="0" collapsed="false">
      <c r="B56" s="0" t="n">
        <v>750</v>
      </c>
      <c r="C56" s="0" t="n">
        <v>0.722371716826991</v>
      </c>
    </row>
    <row r="57" customFormat="false" ht="12.75" hidden="false" customHeight="false" outlineLevel="0" collapsed="false">
      <c r="B57" s="0" t="n">
        <v>800</v>
      </c>
      <c r="C57" s="0" t="n">
        <v>0.749727565205555</v>
      </c>
    </row>
    <row r="58" customFormat="false" ht="12.75" hidden="false" customHeight="false" outlineLevel="0" collapsed="false">
      <c r="B58" s="0" t="n">
        <v>850</v>
      </c>
      <c r="C58" s="0" t="n">
        <v>0.774810429671977</v>
      </c>
    </row>
    <row r="59" customFormat="false" ht="12.75" hidden="false" customHeight="false" outlineLevel="0" collapsed="false">
      <c r="B59" s="0" t="n">
        <v>900</v>
      </c>
      <c r="C59" s="0" t="n">
        <v>0.797740475179709</v>
      </c>
    </row>
    <row r="60" customFormat="false" ht="12.75" hidden="false" customHeight="false" outlineLevel="0" collapsed="false">
      <c r="B60" s="0" t="n">
        <v>950</v>
      </c>
      <c r="C60" s="0" t="n">
        <v>0.81864414624698</v>
      </c>
    </row>
    <row r="61" customFormat="false" ht="12.75" hidden="false" customHeight="false" outlineLevel="0" collapsed="false">
      <c r="B61" s="0" t="n">
        <v>1000</v>
      </c>
      <c r="C61" s="0" t="n">
        <v>0.837650959011514</v>
      </c>
    </row>
    <row r="62" customFormat="false" ht="12.75" hidden="false" customHeight="false" outlineLevel="0" collapsed="false">
      <c r="A62" s="0" t="s">
        <v>14</v>
      </c>
      <c r="B62" s="0" t="n">
        <v>100</v>
      </c>
      <c r="C62" s="0" t="n">
        <v>0.277391364169008</v>
      </c>
    </row>
    <row r="63" customFormat="false" ht="12.75" hidden="false" customHeight="false" outlineLevel="0" collapsed="false">
      <c r="B63" s="0" t="n">
        <v>150</v>
      </c>
      <c r="C63" s="0" t="n">
        <v>0.389249440620955</v>
      </c>
    </row>
    <row r="64" customFormat="false" ht="12.75" hidden="false" customHeight="false" outlineLevel="0" collapsed="false">
      <c r="B64" s="0" t="n">
        <v>200</v>
      </c>
      <c r="C64" s="0" t="n">
        <v>0.491922324740519</v>
      </c>
    </row>
    <row r="65" customFormat="false" ht="12.75" hidden="false" customHeight="false" outlineLevel="0" collapsed="false">
      <c r="B65" s="0" t="n">
        <v>250</v>
      </c>
      <c r="C65" s="0" t="n">
        <v>0.583050690263448</v>
      </c>
    </row>
    <row r="66" customFormat="false" ht="12.75" hidden="false" customHeight="false" outlineLevel="0" collapsed="false">
      <c r="B66" s="0" t="n">
        <v>300</v>
      </c>
      <c r="C66" s="0" t="n">
        <v>0.661862767107248</v>
      </c>
    </row>
    <row r="67" customFormat="false" ht="12.75" hidden="false" customHeight="false" outlineLevel="0" collapsed="false">
      <c r="B67" s="0" t="n">
        <v>350</v>
      </c>
      <c r="C67" s="0" t="n">
        <v>0.728621172465644</v>
      </c>
    </row>
    <row r="68" customFormat="false" ht="12.75" hidden="false" customHeight="false" outlineLevel="0" collapsed="false">
      <c r="B68" s="0" t="n">
        <v>400</v>
      </c>
      <c r="C68" s="0" t="n">
        <v>0.784208114892724</v>
      </c>
    </row>
    <row r="69" customFormat="false" ht="12.75" hidden="false" customHeight="false" outlineLevel="0" collapsed="false">
      <c r="B69" s="0" t="n">
        <v>450</v>
      </c>
      <c r="C69" s="0" t="n">
        <v>0.829828456387854</v>
      </c>
    </row>
    <row r="70" customFormat="false" ht="12.75" hidden="false" customHeight="false" outlineLevel="0" collapsed="false">
      <c r="B70" s="0" t="n">
        <v>500</v>
      </c>
      <c r="C70" s="0" t="n">
        <v>0.866807149025346</v>
      </c>
    </row>
    <row r="71" customFormat="false" ht="12.75" hidden="false" customHeight="false" outlineLevel="0" collapsed="false">
      <c r="B71" s="0" t="n">
        <v>550</v>
      </c>
      <c r="C71" s="0" t="n">
        <v>0.896458698498062</v>
      </c>
    </row>
    <row r="72" customFormat="false" ht="12.75" hidden="false" customHeight="false" outlineLevel="0" collapsed="false">
      <c r="B72" s="0" t="n">
        <v>600</v>
      </c>
      <c r="C72" s="0" t="n">
        <v>0.92000933900899</v>
      </c>
    </row>
    <row r="73" customFormat="false" ht="12.75" hidden="false" customHeight="false" outlineLevel="0" collapsed="false">
      <c r="B73" s="0" t="n">
        <v>650</v>
      </c>
      <c r="C73" s="0" t="n">
        <v>0.938556239722232</v>
      </c>
    </row>
    <row r="74" customFormat="false" ht="12.75" hidden="false" customHeight="false" outlineLevel="0" collapsed="false">
      <c r="B74" s="0" t="n">
        <v>700</v>
      </c>
      <c r="C74" s="0" t="n">
        <v>0.953051600811638</v>
      </c>
    </row>
    <row r="75" customFormat="false" ht="12.75" hidden="false" customHeight="false" outlineLevel="0" collapsed="false">
      <c r="B75" s="0" t="n">
        <v>750</v>
      </c>
      <c r="C75" s="0" t="n">
        <v>0.964302601962138</v>
      </c>
    </row>
    <row r="76" customFormat="false" ht="12.75" hidden="false" customHeight="false" outlineLevel="0" collapsed="false">
      <c r="B76" s="0" t="n">
        <v>800</v>
      </c>
      <c r="C76" s="0" t="n">
        <v>0.972980719441395</v>
      </c>
    </row>
    <row r="77" customFormat="false" ht="12.75" hidden="false" customHeight="false" outlineLevel="0" collapsed="false">
      <c r="B77" s="0" t="n">
        <v>850</v>
      </c>
      <c r="C77" s="0" t="n">
        <v>0.979635930351774</v>
      </c>
    </row>
    <row r="78" customFormat="false" ht="12.75" hidden="false" customHeight="false" outlineLevel="0" collapsed="false">
      <c r="B78" s="0" t="n">
        <v>900</v>
      </c>
      <c r="C78" s="0" t="n">
        <v>0.984712833882659</v>
      </c>
    </row>
    <row r="79" customFormat="false" ht="12.75" hidden="false" customHeight="false" outlineLevel="0" collapsed="false">
      <c r="B79" s="0" t="n">
        <v>950</v>
      </c>
      <c r="C79" s="0" t="n">
        <v>0.988566821394459</v>
      </c>
    </row>
    <row r="80" customFormat="false" ht="12.75" hidden="false" customHeight="false" outlineLevel="0" collapsed="false">
      <c r="B80" s="0" t="n">
        <v>1000</v>
      </c>
      <c r="C80" s="0" t="n">
        <v>0.991479204474877</v>
      </c>
    </row>
    <row r="81" customFormat="false" ht="12.75" hidden="false" customHeight="false" outlineLevel="0" collapsed="false">
      <c r="A81" s="0" t="s">
        <v>15</v>
      </c>
      <c r="B81" s="0" t="n">
        <v>100</v>
      </c>
      <c r="C81" s="0" t="n">
        <v>0.425769382582094</v>
      </c>
    </row>
    <row r="82" customFormat="false" ht="12.75" hidden="false" customHeight="false" outlineLevel="0" collapsed="false">
      <c r="B82" s="0" t="n">
        <v>150</v>
      </c>
      <c r="C82" s="0" t="n">
        <v>0.584989794595687</v>
      </c>
    </row>
    <row r="83" customFormat="false" ht="12.75" hidden="false" customHeight="false" outlineLevel="0" collapsed="false">
      <c r="B83" s="0" t="n">
        <v>200</v>
      </c>
      <c r="C83" s="0" t="n">
        <v>0.709922227355293</v>
      </c>
    </row>
    <row r="84" customFormat="false" ht="12.75" hidden="false" customHeight="false" outlineLevel="0" collapsed="false">
      <c r="B84" s="0" t="n">
        <v>250</v>
      </c>
      <c r="C84" s="0" t="n">
        <v>0.802669083525083</v>
      </c>
    </row>
    <row r="85" customFormat="false" ht="12.75" hidden="false" customHeight="false" outlineLevel="0" collapsed="false">
      <c r="B85" s="0" t="n">
        <v>300</v>
      </c>
      <c r="C85" s="0" t="n">
        <v>0.868756596359326</v>
      </c>
    </row>
    <row r="86" customFormat="false" ht="12.75" hidden="false" customHeight="false" outlineLevel="0" collapsed="false">
      <c r="B86" s="0" t="n">
        <v>350</v>
      </c>
      <c r="C86" s="0" t="n">
        <v>0.91436692843891</v>
      </c>
    </row>
    <row r="87" customFormat="false" ht="12.75" hidden="false" customHeight="false" outlineLevel="0" collapsed="false">
      <c r="B87" s="0" t="n">
        <v>400</v>
      </c>
      <c r="C87" s="0" t="n">
        <v>0.945042231376653</v>
      </c>
    </row>
    <row r="88" customFormat="false" ht="12.75" hidden="false" customHeight="false" outlineLevel="0" collapsed="false">
      <c r="B88" s="0" t="n">
        <v>450</v>
      </c>
      <c r="C88" s="0" t="n">
        <v>0.96523495230939</v>
      </c>
    </row>
    <row r="89" customFormat="false" ht="12.75" hidden="false" customHeight="false" outlineLevel="0" collapsed="false">
      <c r="B89" s="0" t="n">
        <v>500</v>
      </c>
      <c r="C89" s="0" t="n">
        <v>0.9782874515857</v>
      </c>
    </row>
    <row r="90" customFormat="false" ht="12.75" hidden="false" customHeight="false" outlineLevel="0" collapsed="false">
      <c r="B90" s="0" t="n">
        <v>550</v>
      </c>
      <c r="C90" s="0" t="n">
        <v>0.986593040190788</v>
      </c>
    </row>
    <row r="91" customFormat="false" ht="12.75" hidden="false" customHeight="false" outlineLevel="0" collapsed="false">
      <c r="B91" s="0" t="n">
        <v>600</v>
      </c>
      <c r="C91" s="0" t="n">
        <v>0.99180595138038</v>
      </c>
    </row>
    <row r="92" customFormat="false" ht="12.75" hidden="false" customHeight="false" outlineLevel="0" collapsed="false">
      <c r="B92" s="0" t="n">
        <v>650</v>
      </c>
      <c r="C92" s="0" t="n">
        <v>0.995038253786687</v>
      </c>
    </row>
    <row r="93" customFormat="false" ht="12.75" hidden="false" customHeight="false" outlineLevel="0" collapsed="false">
      <c r="B93" s="0" t="n">
        <v>700</v>
      </c>
      <c r="C93" s="0" t="n">
        <v>0.9970208290057</v>
      </c>
    </row>
    <row r="94" customFormat="false" ht="12.75" hidden="false" customHeight="false" outlineLevel="0" collapsed="false">
      <c r="B94" s="0" t="n">
        <v>750</v>
      </c>
      <c r="C94" s="0" t="n">
        <v>0.998225040623847</v>
      </c>
    </row>
    <row r="95" customFormat="false" ht="12.75" hidden="false" customHeight="false" outlineLevel="0" collapsed="false">
      <c r="B95" s="0" t="n">
        <v>800</v>
      </c>
      <c r="C95" s="0" t="n">
        <v>0.998950022238142</v>
      </c>
    </row>
    <row r="96" customFormat="false" ht="12.75" hidden="false" customHeight="false" outlineLevel="0" collapsed="false">
      <c r="B96" s="0" t="n">
        <v>850</v>
      </c>
      <c r="C96" s="0" t="n">
        <v>0.999382973831121</v>
      </c>
    </row>
    <row r="97" customFormat="false" ht="12.75" hidden="false" customHeight="false" outlineLevel="0" collapsed="false">
      <c r="B97" s="0" t="n">
        <v>900</v>
      </c>
      <c r="C97" s="0" t="n">
        <v>0.999639617175723</v>
      </c>
    </row>
    <row r="98" customFormat="false" ht="12.75" hidden="false" customHeight="false" outlineLevel="0" collapsed="false">
      <c r="B98" s="0" t="n">
        <v>950</v>
      </c>
      <c r="C98" s="0" t="n">
        <v>0.9997907124487</v>
      </c>
    </row>
    <row r="99" customFormat="false" ht="12.75" hidden="false" customHeight="false" outlineLevel="0" collapsed="false">
      <c r="B99" s="0" t="n">
        <v>1000</v>
      </c>
      <c r="C99" s="0" t="n">
        <v>0.999879106356389</v>
      </c>
    </row>
    <row r="100" customFormat="false" ht="12.75" hidden="false" customHeight="false" outlineLevel="0" collapsed="false">
      <c r="A100" s="0" t="s">
        <v>16</v>
      </c>
      <c r="B100" s="0" t="n">
        <v>100</v>
      </c>
      <c r="C100" s="0" t="n">
        <v>0.524106235030282</v>
      </c>
    </row>
    <row r="101" customFormat="false" ht="12.75" hidden="false" customHeight="false" outlineLevel="0" collapsed="false">
      <c r="B101" s="0" t="n">
        <v>150</v>
      </c>
      <c r="C101" s="0" t="n">
        <v>0.697984299042516</v>
      </c>
    </row>
    <row r="102" customFormat="false" ht="12.75" hidden="false" customHeight="false" outlineLevel="0" collapsed="false">
      <c r="B102" s="0" t="n">
        <v>200</v>
      </c>
      <c r="C102" s="0" t="n">
        <v>0.817118027931499</v>
      </c>
    </row>
    <row r="103" customFormat="false" ht="12.75" hidden="false" customHeight="false" outlineLevel="0" collapsed="false">
      <c r="B103" s="0" t="n">
        <v>250</v>
      </c>
      <c r="C103" s="0" t="n">
        <v>0.893275941934787</v>
      </c>
    </row>
    <row r="104" customFormat="false" ht="12.75" hidden="false" customHeight="false" outlineLevel="0" collapsed="false">
      <c r="B104" s="0" t="n">
        <v>300</v>
      </c>
      <c r="C104" s="0" t="n">
        <v>0.939564708771185</v>
      </c>
    </row>
    <row r="105" customFormat="false" ht="12.75" hidden="false" customHeight="false" outlineLevel="0" collapsed="false">
      <c r="B105" s="0" t="n">
        <v>350</v>
      </c>
      <c r="C105" s="0" t="n">
        <v>0.966625211296014</v>
      </c>
    </row>
    <row r="106" customFormat="false" ht="12.75" hidden="false" customHeight="false" outlineLevel="0" collapsed="false">
      <c r="B106" s="0" t="n">
        <v>400</v>
      </c>
      <c r="C106" s="0" t="n">
        <v>0.981958561565267</v>
      </c>
    </row>
    <row r="107" customFormat="false" ht="12.75" hidden="false" customHeight="false" outlineLevel="0" collapsed="false">
      <c r="B107" s="0" t="n">
        <v>450</v>
      </c>
      <c r="C107" s="0" t="n">
        <v>0.990425721858814</v>
      </c>
    </row>
    <row r="108" customFormat="false" ht="12.75" hidden="false" customHeight="false" outlineLevel="0" collapsed="false">
      <c r="B108" s="0" t="n">
        <v>500</v>
      </c>
      <c r="C108" s="0" t="n">
        <v>0.995000578537297</v>
      </c>
    </row>
    <row r="109" customFormat="false" ht="12.75" hidden="false" customHeight="false" outlineLevel="0" collapsed="false">
      <c r="B109" s="0" t="n">
        <v>550</v>
      </c>
      <c r="C109" s="0" t="n">
        <v>0.997426537161074</v>
      </c>
    </row>
    <row r="110" customFormat="false" ht="12.75" hidden="false" customHeight="false" outlineLevel="0" collapsed="false">
      <c r="B110" s="0" t="n">
        <v>600</v>
      </c>
      <c r="C110" s="0" t="n">
        <v>0.998692135670796</v>
      </c>
    </row>
    <row r="111" customFormat="false" ht="12.75" hidden="false" customHeight="false" outlineLevel="0" collapsed="false">
      <c r="B111" s="0" t="n">
        <v>650</v>
      </c>
      <c r="C111" s="0" t="n">
        <v>0.999342938104561</v>
      </c>
    </row>
    <row r="112" customFormat="false" ht="12.75" hidden="false" customHeight="false" outlineLevel="0" collapsed="false">
      <c r="B112" s="0" t="n">
        <v>700</v>
      </c>
      <c r="C112" s="0" t="n">
        <v>0.999673325848413</v>
      </c>
    </row>
    <row r="113" customFormat="false" ht="12.75" hidden="false" customHeight="false" outlineLevel="0" collapsed="false">
      <c r="B113" s="0" t="n">
        <v>750</v>
      </c>
      <c r="C113" s="0" t="n">
        <v>0.99983912598406</v>
      </c>
    </row>
    <row r="114" customFormat="false" ht="12.75" hidden="false" customHeight="false" outlineLevel="0" collapsed="false">
      <c r="B114" s="0" t="n">
        <v>800</v>
      </c>
      <c r="C114" s="0" t="n">
        <v>0.999921465169145</v>
      </c>
    </row>
    <row r="115" customFormat="false" ht="12.75" hidden="false" customHeight="false" outlineLevel="0" collapsed="false">
      <c r="B115" s="0" t="n">
        <v>850</v>
      </c>
      <c r="C115" s="0" t="n">
        <v>0.999961968656801</v>
      </c>
    </row>
    <row r="116" customFormat="false" ht="12.75" hidden="false" customHeight="false" outlineLevel="0" collapsed="false">
      <c r="B116" s="0" t="n">
        <v>900</v>
      </c>
      <c r="C116" s="0" t="n">
        <v>0.999981719649991</v>
      </c>
    </row>
    <row r="117" customFormat="false" ht="12.75" hidden="false" customHeight="false" outlineLevel="0" collapsed="false">
      <c r="B117" s="0" t="n">
        <v>950</v>
      </c>
      <c r="C117" s="0" t="n">
        <v>0.999991273894682</v>
      </c>
    </row>
    <row r="118" customFormat="false" ht="12.75" hidden="false" customHeight="false" outlineLevel="0" collapsed="false">
      <c r="B118" s="0" t="n">
        <v>1000</v>
      </c>
      <c r="C118" s="0" t="n">
        <v>0.9999958614035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8"/>
  <sheetViews>
    <sheetView showFormulas="false" showGridLines="true" showRowColHeaders="true" showZeros="true" rightToLeft="false" tabSelected="false" showOutlineSymbols="true" defaultGridColor="true" view="normal" topLeftCell="A2" colorId="64" zoomScale="85" zoomScaleNormal="85" zoomScalePageLayoutView="100" workbookViewId="0">
      <selection pane="topLeft" activeCell="R27" activeCellId="0" sqref="R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3" min="2" style="0" width="14.99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4" customFormat="false" ht="12.75" hidden="false" customHeight="false" outlineLevel="0" collapsed="false">
      <c r="A4" s="0" t="s">
        <v>2</v>
      </c>
      <c r="B4" s="0" t="s">
        <v>3</v>
      </c>
      <c r="C4" s="0" t="s">
        <v>4</v>
      </c>
    </row>
    <row r="5" customFormat="false" ht="12.75" hidden="false" customHeight="false" outlineLevel="0" collapsed="false">
      <c r="A5" s="0" t="s">
        <v>17</v>
      </c>
      <c r="B5" s="0" t="n">
        <v>100</v>
      </c>
      <c r="C5" s="0" t="n">
        <v>0.0526997963477438</v>
      </c>
    </row>
    <row r="6" customFormat="false" ht="12.75" hidden="false" customHeight="false" outlineLevel="0" collapsed="false">
      <c r="B6" s="0" t="n">
        <v>150</v>
      </c>
      <c r="C6" s="0" t="n">
        <v>0.0540666423179443</v>
      </c>
    </row>
    <row r="7" customFormat="false" ht="12.75" hidden="false" customHeight="false" outlineLevel="0" collapsed="false">
      <c r="B7" s="0" t="n">
        <v>200</v>
      </c>
      <c r="C7" s="0" t="n">
        <v>0.055435674975944</v>
      </c>
    </row>
    <row r="8" customFormat="false" ht="12.75" hidden="false" customHeight="false" outlineLevel="0" collapsed="false">
      <c r="B8" s="0" t="n">
        <v>250</v>
      </c>
      <c r="C8" s="0" t="n">
        <v>0.0568068670059985</v>
      </c>
    </row>
    <row r="9" customFormat="false" ht="12.75" hidden="false" customHeight="false" outlineLevel="0" collapsed="false">
      <c r="B9" s="0" t="n">
        <v>300</v>
      </c>
      <c r="C9" s="0" t="n">
        <v>0.0581801912141511</v>
      </c>
    </row>
    <row r="10" customFormat="false" ht="12.75" hidden="false" customHeight="false" outlineLevel="0" collapsed="false">
      <c r="B10" s="0" t="n">
        <v>350</v>
      </c>
      <c r="C10" s="0" t="n">
        <v>0.0595556205279774</v>
      </c>
    </row>
    <row r="11" customFormat="false" ht="12.75" hidden="false" customHeight="false" outlineLevel="0" collapsed="false">
      <c r="B11" s="0" t="n">
        <v>400</v>
      </c>
      <c r="C11" s="0" t="n">
        <v>0.0609331279963267</v>
      </c>
    </row>
    <row r="12" customFormat="false" ht="12.75" hidden="false" customHeight="false" outlineLevel="0" collapsed="false">
      <c r="B12" s="0" t="n">
        <v>450</v>
      </c>
      <c r="C12" s="0" t="n">
        <v>0.0623126867890644</v>
      </c>
    </row>
    <row r="13" customFormat="false" ht="12.75" hidden="false" customHeight="false" outlineLevel="0" collapsed="false">
      <c r="B13" s="0" t="n">
        <v>500</v>
      </c>
      <c r="C13" s="0" t="n">
        <v>0.0636942701968123</v>
      </c>
    </row>
    <row r="14" customFormat="false" ht="12.75" hidden="false" customHeight="false" outlineLevel="0" collapsed="false">
      <c r="B14" s="0" t="n">
        <v>550</v>
      </c>
      <c r="C14" s="0" t="n">
        <v>0.065077851630688</v>
      </c>
    </row>
    <row r="15" customFormat="false" ht="12.75" hidden="false" customHeight="false" outlineLevel="0" collapsed="false">
      <c r="B15" s="0" t="n">
        <v>600</v>
      </c>
      <c r="C15" s="0" t="n">
        <v>0.0664634046220443</v>
      </c>
    </row>
    <row r="16" customFormat="false" ht="12.75" hidden="false" customHeight="false" outlineLevel="0" collapsed="false">
      <c r="B16" s="0" t="n">
        <v>650</v>
      </c>
      <c r="C16" s="0" t="n">
        <v>0.067850902822206</v>
      </c>
    </row>
    <row r="17" customFormat="false" ht="12.75" hidden="false" customHeight="false" outlineLevel="0" collapsed="false">
      <c r="B17" s="0" t="n">
        <v>700</v>
      </c>
      <c r="C17" s="0" t="n">
        <v>0.0692403200022074</v>
      </c>
    </row>
    <row r="18" customFormat="false" ht="12.75" hidden="false" customHeight="false" outlineLevel="0" collapsed="false">
      <c r="B18" s="0" t="n">
        <v>750</v>
      </c>
      <c r="C18" s="0" t="n">
        <v>0.070631630052528</v>
      </c>
    </row>
    <row r="19" customFormat="false" ht="12.75" hidden="false" customHeight="false" outlineLevel="0" collapsed="false">
      <c r="B19" s="0" t="n">
        <v>800</v>
      </c>
      <c r="C19" s="0" t="n">
        <v>0.0720248069828278</v>
      </c>
    </row>
    <row r="20" customFormat="false" ht="12.75" hidden="false" customHeight="false" outlineLevel="0" collapsed="false">
      <c r="B20" s="0" t="n">
        <v>850</v>
      </c>
      <c r="C20" s="0" t="n">
        <v>0.0734198249216808</v>
      </c>
    </row>
    <row r="21" customFormat="false" ht="12.75" hidden="false" customHeight="false" outlineLevel="0" collapsed="false">
      <c r="B21" s="0" t="n">
        <v>900</v>
      </c>
      <c r="C21" s="0" t="n">
        <v>0.0748166581163088</v>
      </c>
    </row>
    <row r="22" customFormat="false" ht="12.75" hidden="false" customHeight="false" outlineLevel="0" collapsed="false">
      <c r="B22" s="0" t="n">
        <v>950</v>
      </c>
      <c r="C22" s="0" t="n">
        <v>0.0762152809323141</v>
      </c>
    </row>
    <row r="23" customFormat="false" ht="12.75" hidden="false" customHeight="false" outlineLevel="0" collapsed="false">
      <c r="B23" s="0" t="n">
        <v>1000</v>
      </c>
      <c r="C23" s="0" t="n">
        <v>0.0776156678534107</v>
      </c>
    </row>
    <row r="24" customFormat="false" ht="12.75" hidden="false" customHeight="false" outlineLevel="0" collapsed="false">
      <c r="A24" s="0" t="s">
        <v>18</v>
      </c>
      <c r="B24" s="0" t="n">
        <v>100</v>
      </c>
      <c r="C24" s="0" t="n">
        <v>0.0738967103753597</v>
      </c>
    </row>
    <row r="25" customFormat="false" ht="12.75" hidden="false" customHeight="false" outlineLevel="0" collapsed="false">
      <c r="B25" s="0" t="n">
        <v>150</v>
      </c>
      <c r="C25" s="0" t="n">
        <v>0.0861803678610499</v>
      </c>
    </row>
    <row r="26" customFormat="false" ht="12.75" hidden="false" customHeight="false" outlineLevel="0" collapsed="false">
      <c r="B26" s="0" t="n">
        <v>200</v>
      </c>
      <c r="C26" s="0" t="n">
        <v>0.0985855040536633</v>
      </c>
    </row>
    <row r="27" customFormat="false" ht="12.75" hidden="false" customHeight="false" outlineLevel="0" collapsed="false">
      <c r="B27" s="0" t="n">
        <v>250</v>
      </c>
      <c r="C27" s="0" t="n">
        <v>0.111095965455722</v>
      </c>
    </row>
    <row r="28" customFormat="false" ht="12.75" hidden="false" customHeight="false" outlineLevel="0" collapsed="false">
      <c r="B28" s="0" t="n">
        <v>300</v>
      </c>
      <c r="C28" s="0" t="n">
        <v>0.12369626320331</v>
      </c>
    </row>
    <row r="29" customFormat="false" ht="12.75" hidden="false" customHeight="false" outlineLevel="0" collapsed="false">
      <c r="B29" s="0" t="n">
        <v>350</v>
      </c>
      <c r="C29" s="0" t="n">
        <v>0.136371558573231</v>
      </c>
    </row>
    <row r="30" customFormat="false" ht="12.75" hidden="false" customHeight="false" outlineLevel="0" collapsed="false">
      <c r="B30" s="0" t="n">
        <v>400</v>
      </c>
      <c r="C30" s="0" t="n">
        <v>0.14910764827302</v>
      </c>
    </row>
    <row r="31" customFormat="false" ht="12.75" hidden="false" customHeight="false" outlineLevel="0" collapsed="false">
      <c r="B31" s="0" t="n">
        <v>450</v>
      </c>
      <c r="C31" s="0" t="n">
        <v>0.161890949558462</v>
      </c>
    </row>
    <row r="32" customFormat="false" ht="12.75" hidden="false" customHeight="false" outlineLevel="0" collapsed="false">
      <c r="B32" s="0" t="n">
        <v>500</v>
      </c>
      <c r="C32" s="0" t="n">
        <v>0.174708485220196</v>
      </c>
    </row>
    <row r="33" customFormat="false" ht="12.75" hidden="false" customHeight="false" outlineLevel="0" collapsed="false">
      <c r="B33" s="0" t="n">
        <v>550</v>
      </c>
      <c r="C33" s="0" t="n">
        <v>0.187547868478115</v>
      </c>
    </row>
    <row r="34" customFormat="false" ht="12.75" hidden="false" customHeight="false" outlineLevel="0" collapsed="false">
      <c r="B34" s="0" t="n">
        <v>600</v>
      </c>
      <c r="C34" s="0" t="n">
        <v>0.200397287819508</v>
      </c>
    </row>
    <row r="35" customFormat="false" ht="12.75" hidden="false" customHeight="false" outlineLevel="0" collapsed="false">
      <c r="B35" s="0" t="n">
        <v>650</v>
      </c>
      <c r="C35" s="0" t="n">
        <v>0.213245491814263</v>
      </c>
    </row>
    <row r="36" customFormat="false" ht="12.75" hidden="false" customHeight="false" outlineLevel="0" collapsed="false">
      <c r="B36" s="0" t="n">
        <v>700</v>
      </c>
      <c r="C36" s="0" t="n">
        <v>0.226081773938013</v>
      </c>
    </row>
    <row r="37" customFormat="false" ht="12.75" hidden="false" customHeight="false" outlineLevel="0" collapsed="false">
      <c r="B37" s="0" t="n">
        <v>750</v>
      </c>
      <c r="C37" s="0" t="n">
        <v>0.238895957431738</v>
      </c>
    </row>
    <row r="38" customFormat="false" ht="12.75" hidden="false" customHeight="false" outlineLevel="0" collapsed="false">
      <c r="B38" s="0" t="n">
        <v>800</v>
      </c>
      <c r="C38" s="0" t="n">
        <v>0.251678380224097</v>
      </c>
    </row>
    <row r="39" customFormat="false" ht="12.75" hidden="false" customHeight="false" outlineLevel="0" collapsed="false">
      <c r="B39" s="0" t="n">
        <v>850</v>
      </c>
      <c r="C39" s="0" t="n">
        <v>0.264419879940721</v>
      </c>
    </row>
    <row r="40" customFormat="false" ht="12.75" hidden="false" customHeight="false" outlineLevel="0" collapsed="false">
      <c r="B40" s="0" t="n">
        <v>900</v>
      </c>
      <c r="C40" s="0" t="n">
        <v>0.277111779022642</v>
      </c>
    </row>
    <row r="41" customFormat="false" ht="12.75" hidden="false" customHeight="false" outlineLevel="0" collapsed="false">
      <c r="B41" s="0" t="n">
        <v>950</v>
      </c>
      <c r="C41" s="0" t="n">
        <v>0.289745869974199</v>
      </c>
    </row>
    <row r="42" customFormat="false" ht="12.75" hidden="false" customHeight="false" outlineLevel="0" collapsed="false">
      <c r="B42" s="0" t="n">
        <v>1000</v>
      </c>
      <c r="C42" s="0" t="n">
        <v>0.302314400758968</v>
      </c>
    </row>
    <row r="43" customFormat="false" ht="12.75" hidden="false" customHeight="false" outlineLevel="0" collapsed="false">
      <c r="A43" s="0" t="s">
        <v>19</v>
      </c>
      <c r="B43" s="0" t="n">
        <v>100</v>
      </c>
      <c r="C43" s="0" t="n">
        <v>0.115042449748914</v>
      </c>
    </row>
    <row r="44" customFormat="false" ht="12.75" hidden="false" customHeight="false" outlineLevel="0" collapsed="false">
      <c r="B44" s="0" t="n">
        <v>150</v>
      </c>
      <c r="C44" s="0" t="n">
        <v>0.148949560355884</v>
      </c>
    </row>
    <row r="45" customFormat="false" ht="12.75" hidden="false" customHeight="false" outlineLevel="0" collapsed="false">
      <c r="B45" s="0" t="n">
        <v>200</v>
      </c>
      <c r="C45" s="0" t="n">
        <v>0.183197564697557</v>
      </c>
    </row>
    <row r="46" customFormat="false" ht="12.75" hidden="false" customHeight="false" outlineLevel="0" collapsed="false">
      <c r="B46" s="0" t="n">
        <v>250</v>
      </c>
      <c r="C46" s="0" t="n">
        <v>0.217547527938654</v>
      </c>
    </row>
    <row r="47" customFormat="false" ht="12.75" hidden="false" customHeight="false" outlineLevel="0" collapsed="false">
      <c r="B47" s="0" t="n">
        <v>300</v>
      </c>
      <c r="C47" s="0" t="n">
        <v>0.251789399921234</v>
      </c>
    </row>
    <row r="48" customFormat="false" ht="12.75" hidden="false" customHeight="false" outlineLevel="0" collapsed="false">
      <c r="B48" s="0" t="n">
        <v>350</v>
      </c>
      <c r="C48" s="0" t="n">
        <v>0.28573994830475</v>
      </c>
    </row>
    <row r="49" customFormat="false" ht="12.75" hidden="false" customHeight="false" outlineLevel="0" collapsed="false">
      <c r="B49" s="0" t="n">
        <v>400</v>
      </c>
      <c r="C49" s="0" t="n">
        <v>0.319240716512891</v>
      </c>
    </row>
    <row r="50" customFormat="false" ht="12.75" hidden="false" customHeight="false" outlineLevel="0" collapsed="false">
      <c r="B50" s="0" t="n">
        <v>450</v>
      </c>
      <c r="C50" s="0" t="n">
        <v>0.352156028043723</v>
      </c>
    </row>
    <row r="51" customFormat="false" ht="12.75" hidden="false" customHeight="false" outlineLevel="0" collapsed="false">
      <c r="B51" s="0" t="n">
        <v>500</v>
      </c>
      <c r="C51" s="0" t="n">
        <v>0.384371054042315</v>
      </c>
    </row>
    <row r="52" customFormat="false" ht="12.75" hidden="false" customHeight="false" outlineLevel="0" collapsed="false">
      <c r="B52" s="0" t="n">
        <v>550</v>
      </c>
      <c r="C52" s="0" t="n">
        <v>0.415789957049525</v>
      </c>
    </row>
    <row r="53" customFormat="false" ht="12.75" hidden="false" customHeight="false" outlineLevel="0" collapsed="false">
      <c r="B53" s="0" t="n">
        <v>600</v>
      </c>
      <c r="C53" s="0" t="n">
        <v>0.446334120449134</v>
      </c>
    </row>
    <row r="54" customFormat="false" ht="12.75" hidden="false" customHeight="false" outlineLevel="0" collapsed="false">
      <c r="B54" s="0" t="n">
        <v>650</v>
      </c>
      <c r="C54" s="0" t="n">
        <v>0.475940470267627</v>
      </c>
    </row>
    <row r="55" customFormat="false" ht="12.75" hidden="false" customHeight="false" outlineLevel="0" collapsed="false">
      <c r="B55" s="0" t="n">
        <v>700</v>
      </c>
      <c r="C55" s="0" t="n">
        <v>0.504559893572745</v>
      </c>
    </row>
    <row r="56" customFormat="false" ht="12.75" hidden="false" customHeight="false" outlineLevel="0" collapsed="false">
      <c r="B56" s="0" t="n">
        <v>750</v>
      </c>
      <c r="C56" s="0" t="n">
        <v>0.532155755711414</v>
      </c>
    </row>
    <row r="57" customFormat="false" ht="12.75" hidden="false" customHeight="false" outlineLevel="0" collapsed="false">
      <c r="B57" s="0" t="n">
        <v>800</v>
      </c>
      <c r="C57" s="0" t="n">
        <v>0.558702516973079</v>
      </c>
    </row>
    <row r="58" customFormat="false" ht="12.75" hidden="false" customHeight="false" outlineLevel="0" collapsed="false">
      <c r="B58" s="0" t="n">
        <v>850</v>
      </c>
      <c r="C58" s="0" t="n">
        <v>0.584184447914932</v>
      </c>
    </row>
    <row r="59" customFormat="false" ht="12.75" hidden="false" customHeight="false" outlineLevel="0" collapsed="false">
      <c r="B59" s="0" t="n">
        <v>900</v>
      </c>
      <c r="C59" s="0" t="n">
        <v>0.60859444149988</v>
      </c>
    </row>
    <row r="60" customFormat="false" ht="12.75" hidden="false" customHeight="false" outlineLevel="0" collapsed="false">
      <c r="B60" s="0" t="n">
        <v>950</v>
      </c>
      <c r="C60" s="0" t="n">
        <v>0.631932919339722</v>
      </c>
    </row>
    <row r="61" customFormat="false" ht="12.75" hidden="false" customHeight="false" outlineLevel="0" collapsed="false">
      <c r="B61" s="0" t="n">
        <v>1000</v>
      </c>
      <c r="C61" s="0" t="n">
        <v>0.654206828672557</v>
      </c>
    </row>
    <row r="62" customFormat="false" ht="12.75" hidden="false" customHeight="false" outlineLevel="0" collapsed="false">
      <c r="A62" s="0" t="s">
        <v>20</v>
      </c>
      <c r="B62" s="0" t="n">
        <v>100</v>
      </c>
      <c r="C62" s="0" t="n">
        <v>0.07213696147369</v>
      </c>
    </row>
    <row r="63" customFormat="false" ht="12.75" hidden="false" customHeight="false" outlineLevel="0" collapsed="false">
      <c r="B63" s="0" t="n">
        <v>150</v>
      </c>
      <c r="C63" s="0" t="n">
        <v>0.0835044106130281</v>
      </c>
    </row>
    <row r="64" customFormat="false" ht="12.75" hidden="false" customHeight="false" outlineLevel="0" collapsed="false">
      <c r="B64" s="0" t="n">
        <v>200</v>
      </c>
      <c r="C64" s="0" t="n">
        <v>0.0949793764316291</v>
      </c>
    </row>
    <row r="65" customFormat="false" ht="12.75" hidden="false" customHeight="false" outlineLevel="0" collapsed="false">
      <c r="B65" s="0" t="n">
        <v>250</v>
      </c>
      <c r="C65" s="0" t="n">
        <v>0.106548847148015</v>
      </c>
    </row>
    <row r="66" customFormat="false" ht="12.75" hidden="false" customHeight="false" outlineLevel="0" collapsed="false">
      <c r="B66" s="0" t="n">
        <v>300</v>
      </c>
      <c r="C66" s="0" t="n">
        <v>0.118200305262446</v>
      </c>
    </row>
    <row r="67" customFormat="false" ht="12.75" hidden="false" customHeight="false" outlineLevel="0" collapsed="false">
      <c r="B67" s="0" t="n">
        <v>350</v>
      </c>
      <c r="C67" s="0" t="n">
        <v>0.129921717680124</v>
      </c>
    </row>
    <row r="68" customFormat="false" ht="12.75" hidden="false" customHeight="false" outlineLevel="0" collapsed="false">
      <c r="B68" s="0" t="n">
        <v>400</v>
      </c>
      <c r="C68" s="0" t="n">
        <v>0.141701525685713</v>
      </c>
    </row>
    <row r="69" customFormat="false" ht="12.75" hidden="false" customHeight="false" outlineLevel="0" collapsed="false">
      <c r="B69" s="0" t="n">
        <v>450</v>
      </c>
      <c r="C69" s="0" t="n">
        <v>0.153528634796228</v>
      </c>
    </row>
    <row r="70" customFormat="false" ht="12.75" hidden="false" customHeight="false" outlineLevel="0" collapsed="false">
      <c r="B70" s="0" t="n">
        <v>500</v>
      </c>
      <c r="C70" s="0" t="n">
        <v>0.16539240451762</v>
      </c>
    </row>
    <row r="71" customFormat="false" ht="12.75" hidden="false" customHeight="false" outlineLevel="0" collapsed="false">
      <c r="B71" s="0" t="n">
        <v>550</v>
      </c>
      <c r="C71" s="0" t="n">
        <v>0.177282638028772</v>
      </c>
    </row>
    <row r="72" customFormat="false" ht="12.75" hidden="false" customHeight="false" outlineLevel="0" collapsed="false">
      <c r="B72" s="0" t="n">
        <v>600</v>
      </c>
      <c r="C72" s="0" t="n">
        <v>0.18918957181507</v>
      </c>
    </row>
    <row r="73" customFormat="false" ht="12.75" hidden="false" customHeight="false" outlineLevel="0" collapsed="false">
      <c r="B73" s="0" t="n">
        <v>650</v>
      </c>
      <c r="C73" s="0" t="n">
        <v>0.201103865272239</v>
      </c>
    </row>
    <row r="74" customFormat="false" ht="12.75" hidden="false" customHeight="false" outlineLevel="0" collapsed="false">
      <c r="B74" s="0" t="n">
        <v>700</v>
      </c>
      <c r="C74" s="0" t="n">
        <v>0.213016590299711</v>
      </c>
    </row>
    <row r="75" customFormat="false" ht="12.75" hidden="false" customHeight="false" outlineLevel="0" collapsed="false">
      <c r="B75" s="0" t="n">
        <v>750</v>
      </c>
      <c r="C75" s="0" t="n">
        <v>0.224919220901499</v>
      </c>
    </row>
    <row r="76" customFormat="false" ht="12.75" hidden="false" customHeight="false" outlineLevel="0" collapsed="false">
      <c r="B76" s="0" t="n">
        <v>800</v>
      </c>
      <c r="C76" s="0" t="n">
        <v>0.236803622811224</v>
      </c>
    </row>
    <row r="77" customFormat="false" ht="12.75" hidden="false" customHeight="false" outlineLevel="0" collapsed="false">
      <c r="B77" s="0" t="n">
        <v>850</v>
      </c>
      <c r="C77" s="0" t="n">
        <v>0.248662043156772</v>
      </c>
    </row>
    <row r="78" customFormat="false" ht="12.75" hidden="false" customHeight="false" outlineLevel="0" collapsed="false">
      <c r="B78" s="0" t="n">
        <v>900</v>
      </c>
      <c r="C78" s="0" t="n">
        <v>0.260487100178902</v>
      </c>
    </row>
    <row r="79" customFormat="false" ht="12.75" hidden="false" customHeight="false" outlineLevel="0" collapsed="false">
      <c r="B79" s="0" t="n">
        <v>950</v>
      </c>
      <c r="C79" s="0" t="n">
        <v>0.272271773017011</v>
      </c>
    </row>
    <row r="80" customFormat="false" ht="12.75" hidden="false" customHeight="false" outlineLevel="0" collapsed="false">
      <c r="B80" s="0" t="n">
        <v>1000</v>
      </c>
      <c r="C80" s="0" t="n">
        <v>0.284009391574268</v>
      </c>
    </row>
    <row r="81" customFormat="false" ht="12.75" hidden="false" customHeight="false" outlineLevel="0" collapsed="false">
      <c r="A81" s="0" t="s">
        <v>21</v>
      </c>
      <c r="B81" s="0" t="n">
        <v>100</v>
      </c>
      <c r="C81" s="0" t="n">
        <v>0.286407364452174</v>
      </c>
    </row>
    <row r="82" customFormat="false" ht="12.75" hidden="false" customHeight="false" outlineLevel="0" collapsed="false">
      <c r="B82" s="0" t="n">
        <v>150</v>
      </c>
      <c r="C82" s="0" t="n">
        <v>0.401912868736787</v>
      </c>
    </row>
    <row r="83" customFormat="false" ht="12.75" hidden="false" customHeight="false" outlineLevel="0" collapsed="false">
      <c r="B83" s="0" t="n">
        <v>200</v>
      </c>
      <c r="C83" s="0" t="n">
        <v>0.507093191207868</v>
      </c>
    </row>
    <row r="84" customFormat="false" ht="12.75" hidden="false" customHeight="false" outlineLevel="0" collapsed="false">
      <c r="B84" s="0" t="n">
        <v>250</v>
      </c>
      <c r="C84" s="0" t="n">
        <v>0.599578620578188</v>
      </c>
    </row>
    <row r="85" customFormat="false" ht="12.75" hidden="false" customHeight="false" outlineLevel="0" collapsed="false">
      <c r="B85" s="0" t="n">
        <v>300</v>
      </c>
      <c r="C85" s="0" t="n">
        <v>0.678742963560541</v>
      </c>
    </row>
    <row r="86" customFormat="false" ht="12.75" hidden="false" customHeight="false" outlineLevel="0" collapsed="false">
      <c r="B86" s="0" t="n">
        <v>350</v>
      </c>
      <c r="C86" s="0" t="n">
        <v>0.745062722977952</v>
      </c>
    </row>
    <row r="87" customFormat="false" ht="12.75" hidden="false" customHeight="false" outlineLevel="0" collapsed="false">
      <c r="B87" s="0" t="n">
        <v>400</v>
      </c>
      <c r="C87" s="0" t="n">
        <v>0.79964633020109</v>
      </c>
    </row>
    <row r="88" customFormat="false" ht="12.75" hidden="false" customHeight="false" outlineLevel="0" collapsed="false">
      <c r="B88" s="0" t="n">
        <v>450</v>
      </c>
      <c r="C88" s="0" t="n">
        <v>0.843905202076267</v>
      </c>
    </row>
    <row r="89" customFormat="false" ht="12.75" hidden="false" customHeight="false" outlineLevel="0" collapsed="false">
      <c r="B89" s="0" t="n">
        <v>500</v>
      </c>
      <c r="C89" s="0" t="n">
        <v>0.879335912411666</v>
      </c>
    </row>
    <row r="90" customFormat="false" ht="12.75" hidden="false" customHeight="false" outlineLevel="0" collapsed="false">
      <c r="B90" s="0" t="n">
        <v>550</v>
      </c>
      <c r="C90" s="0" t="n">
        <v>0.907385202892987</v>
      </c>
    </row>
    <row r="91" customFormat="false" ht="12.75" hidden="false" customHeight="false" outlineLevel="0" collapsed="false">
      <c r="B91" s="0" t="n">
        <v>600</v>
      </c>
      <c r="C91" s="0" t="n">
        <v>0.929374062507487</v>
      </c>
    </row>
    <row r="92" customFormat="false" ht="12.75" hidden="false" customHeight="false" outlineLevel="0" collapsed="false">
      <c r="B92" s="0" t="n">
        <v>650</v>
      </c>
      <c r="C92" s="0" t="n">
        <v>0.946462077056505</v>
      </c>
    </row>
    <row r="93" customFormat="false" ht="12.75" hidden="false" customHeight="false" outlineLevel="0" collapsed="false">
      <c r="B93" s="0" t="n">
        <v>700</v>
      </c>
      <c r="C93" s="0" t="n">
        <v>0.959637870561711</v>
      </c>
    </row>
    <row r="94" customFormat="false" ht="12.75" hidden="false" customHeight="false" outlineLevel="0" collapsed="false">
      <c r="B94" s="0" t="n">
        <v>750</v>
      </c>
      <c r="C94" s="0" t="n">
        <v>0.969725375703304</v>
      </c>
    </row>
    <row r="95" customFormat="false" ht="12.75" hidden="false" customHeight="false" outlineLevel="0" collapsed="false">
      <c r="B95" s="0" t="n">
        <v>800</v>
      </c>
      <c r="C95" s="0" t="n">
        <v>0.977398792669199</v>
      </c>
    </row>
    <row r="96" customFormat="false" ht="12.75" hidden="false" customHeight="false" outlineLevel="0" collapsed="false">
      <c r="B96" s="0" t="n">
        <v>850</v>
      </c>
      <c r="C96" s="0" t="n">
        <v>0.983201473444283</v>
      </c>
    </row>
    <row r="97" customFormat="false" ht="12.75" hidden="false" customHeight="false" outlineLevel="0" collapsed="false">
      <c r="B97" s="0" t="n">
        <v>900</v>
      </c>
      <c r="C97" s="0" t="n">
        <v>0.987565710110428</v>
      </c>
    </row>
    <row r="98" customFormat="false" ht="12.75" hidden="false" customHeight="false" outlineLevel="0" collapsed="false">
      <c r="B98" s="0" t="n">
        <v>950</v>
      </c>
      <c r="C98" s="0" t="n">
        <v>0.990831636081919</v>
      </c>
    </row>
    <row r="99" customFormat="false" ht="12.75" hidden="false" customHeight="false" outlineLevel="0" collapsed="false">
      <c r="B99" s="0" t="n">
        <v>1000</v>
      </c>
      <c r="C99" s="0" t="n">
        <v>0.993264287015481</v>
      </c>
    </row>
    <row r="100" customFormat="false" ht="12.75" hidden="false" customHeight="false" outlineLevel="0" collapsed="false">
      <c r="A100" s="0" t="s">
        <v>22</v>
      </c>
      <c r="B100" s="0" t="n">
        <v>100</v>
      </c>
      <c r="C100" s="0" t="n">
        <v>0.714766371554711</v>
      </c>
    </row>
    <row r="101" customFormat="false" ht="12.75" hidden="false" customHeight="false" outlineLevel="0" collapsed="false">
      <c r="B101" s="0" t="n">
        <v>150</v>
      </c>
      <c r="C101" s="0" t="n">
        <v>0.872973872070961</v>
      </c>
    </row>
    <row r="102" customFormat="false" ht="12.75" hidden="false" customHeight="false" outlineLevel="0" collapsed="false">
      <c r="B102" s="0" t="n">
        <v>200</v>
      </c>
      <c r="C102" s="0" t="n">
        <v>0.94772840365758</v>
      </c>
    </row>
    <row r="103" customFormat="false" ht="12.75" hidden="false" customHeight="false" outlineLevel="0" collapsed="false">
      <c r="B103" s="0" t="n">
        <v>250</v>
      </c>
      <c r="C103" s="0" t="n">
        <v>0.979728119625857</v>
      </c>
    </row>
    <row r="104" customFormat="false" ht="12.75" hidden="false" customHeight="false" outlineLevel="0" collapsed="false">
      <c r="B104" s="0" t="n">
        <v>300</v>
      </c>
      <c r="C104" s="0" t="n">
        <v>0.992496111397129</v>
      </c>
    </row>
    <row r="105" customFormat="false" ht="12.75" hidden="false" customHeight="false" outlineLevel="0" collapsed="false">
      <c r="B105" s="0" t="n">
        <v>350</v>
      </c>
      <c r="C105" s="0" t="n">
        <v>0.997325587102692</v>
      </c>
    </row>
    <row r="106" customFormat="false" ht="12.75" hidden="false" customHeight="false" outlineLevel="0" collapsed="false">
      <c r="B106" s="0" t="n">
        <v>400</v>
      </c>
      <c r="C106" s="0" t="n">
        <v>0.99907646395036</v>
      </c>
    </row>
    <row r="107" customFormat="false" ht="12.75" hidden="false" customHeight="false" outlineLevel="0" collapsed="false">
      <c r="B107" s="0" t="n">
        <v>450</v>
      </c>
      <c r="C107" s="0" t="n">
        <v>0.99968953502064</v>
      </c>
    </row>
    <row r="108" customFormat="false" ht="12.75" hidden="false" customHeight="false" outlineLevel="0" collapsed="false">
      <c r="B108" s="0" t="n">
        <v>500</v>
      </c>
      <c r="C108" s="0" t="n">
        <v>0.99989802612044</v>
      </c>
    </row>
    <row r="109" customFormat="false" ht="12.75" hidden="false" customHeight="false" outlineLevel="0" collapsed="false">
      <c r="B109" s="0" t="n">
        <v>550</v>
      </c>
      <c r="C109" s="0" t="n">
        <v>0.999967180111164</v>
      </c>
    </row>
    <row r="110" customFormat="false" ht="12.75" hidden="false" customHeight="false" outlineLevel="0" collapsed="false">
      <c r="B110" s="0" t="n">
        <v>600</v>
      </c>
      <c r="C110" s="0" t="n">
        <v>0.999989625424035</v>
      </c>
    </row>
    <row r="111" customFormat="false" ht="12.75" hidden="false" customHeight="false" outlineLevel="0" collapsed="false">
      <c r="B111" s="0" t="n">
        <v>650</v>
      </c>
      <c r="C111" s="0" t="n">
        <v>0.999996772834915</v>
      </c>
    </row>
    <row r="112" customFormat="false" ht="12.75" hidden="false" customHeight="false" outlineLevel="0" collapsed="false">
      <c r="B112" s="0" t="n">
        <v>700</v>
      </c>
      <c r="C112" s="0" t="n">
        <v>0.999999010573559</v>
      </c>
    </row>
    <row r="113" customFormat="false" ht="12.75" hidden="false" customHeight="false" outlineLevel="0" collapsed="false">
      <c r="B113" s="0" t="n">
        <v>750</v>
      </c>
      <c r="C113" s="0" t="n">
        <v>0.999999700606052</v>
      </c>
    </row>
    <row r="114" customFormat="false" ht="12.75" hidden="false" customHeight="false" outlineLevel="0" collapsed="false">
      <c r="B114" s="0" t="n">
        <v>800</v>
      </c>
      <c r="C114" s="0" t="n">
        <v>0.999999910484261</v>
      </c>
    </row>
    <row r="115" customFormat="false" ht="12.75" hidden="false" customHeight="false" outlineLevel="0" collapsed="false">
      <c r="B115" s="0" t="n">
        <v>850</v>
      </c>
      <c r="C115" s="0" t="n">
        <v>0.999999973528222</v>
      </c>
    </row>
    <row r="116" customFormat="false" ht="12.75" hidden="false" customHeight="false" outlineLevel="0" collapsed="false">
      <c r="B116" s="0" t="n">
        <v>900</v>
      </c>
      <c r="C116" s="0" t="n">
        <v>0.9999999922506</v>
      </c>
    </row>
    <row r="117" customFormat="false" ht="12.75" hidden="false" customHeight="false" outlineLevel="0" collapsed="false">
      <c r="B117" s="0" t="n">
        <v>950</v>
      </c>
      <c r="C117" s="0" t="n">
        <v>0.999999997752593</v>
      </c>
    </row>
    <row r="118" customFormat="false" ht="12.75" hidden="false" customHeight="false" outlineLevel="0" collapsed="false">
      <c r="B118" s="0" t="n">
        <v>1000</v>
      </c>
      <c r="C118" s="0" t="n">
        <v>0.9999999993538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6T21:21:54Z</dcterms:created>
  <dc:creator/>
  <dc:description/>
  <dc:language>en-US</dc:language>
  <cp:lastModifiedBy>Preferred Customer</cp:lastModifiedBy>
  <cp:lastPrinted>2002-09-18T18:55:23Z</cp:lastPrinted>
  <dcterms:modified xsi:type="dcterms:W3CDTF">2002-09-18T19:43:02Z</dcterms:modified>
  <cp:revision>0</cp:revision>
  <dc:subject/>
  <dc:title/>
</cp:coreProperties>
</file>